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erviciul Administrativ" sheetId="1" state="visible" r:id="rId2"/>
    <sheet name="SCRP" sheetId="2" state="visible" r:id="rId3"/>
    <sheet name="ONPCCRC" sheetId="3" state="visible" r:id="rId4"/>
    <sheet name="PAAP" sheetId="4" state="visible" r:id="rId5"/>
  </sheets>
  <definedNames>
    <definedName function="false" hidden="false" localSheetId="3" name="_xlnm.Print_Area" vbProcedure="false">PAAP!$A$1:$AT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3" uniqueCount="783">
  <si>
    <t xml:space="preserve">Nr. crt.</t>
  </si>
  <si>
    <t xml:space="preserve">Denumirea</t>
  </si>
  <si>
    <t xml:space="preserve">UM</t>
  </si>
  <si>
    <t xml:space="preserve">Cantitatea necesară pentru anul 2014</t>
  </si>
  <si>
    <t xml:space="preserve">Preţ estimativ unitar</t>
  </si>
  <si>
    <t xml:space="preserve">Pret total</t>
  </si>
  <si>
    <t xml:space="preserve">- lei cu TVA -</t>
  </si>
  <si>
    <t xml:space="preserve">1</t>
  </si>
  <si>
    <t xml:space="preserve">Cutii de hârtie sau de carton (mape de arhivare)</t>
  </si>
  <si>
    <t xml:space="preserve">buc.</t>
  </si>
  <si>
    <t xml:space="preserve">2</t>
  </si>
  <si>
    <t xml:space="preserve">Bibliorafturi, mape de corespondenţă, clasoare şi articole similare</t>
  </si>
  <si>
    <t xml:space="preserve">3</t>
  </si>
  <si>
    <t xml:space="preserve">Articole de papetărie şi alte articole de hârtie (cub hârtie)</t>
  </si>
  <si>
    <t xml:space="preserve">4</t>
  </si>
  <si>
    <t xml:space="preserve">Hârtie auto-adezivă (post-it şi etichete autoadezive)</t>
  </si>
  <si>
    <t xml:space="preserve">5</t>
  </si>
  <si>
    <t xml:space="preserve">Registre de hârtie sau de carton, registre contabile, formulare şi alte articole imprimate de papetărie (condică, dispoziţii de încasare, registru de casă, fişe de magazie, etc)</t>
  </si>
  <si>
    <t xml:space="preserve">6</t>
  </si>
  <si>
    <t xml:space="preserve">Carnetele (rezervă caiet mecanic A4, bloc notes)</t>
  </si>
  <si>
    <t xml:space="preserve">7</t>
  </si>
  <si>
    <t xml:space="preserve">Agendă</t>
  </si>
  <si>
    <t xml:space="preserve">12</t>
  </si>
  <si>
    <t xml:space="preserve">8</t>
  </si>
  <si>
    <t xml:space="preserve">Caiete de exerciţii/studenţesc</t>
  </si>
  <si>
    <t xml:space="preserve">buc. </t>
  </si>
  <si>
    <t xml:space="preserve">9</t>
  </si>
  <si>
    <t xml:space="preserve">Dosare (carton cu elastic, simple, încopciat, etc)</t>
  </si>
  <si>
    <t xml:space="preserve">10</t>
  </si>
  <si>
    <t xml:space="preserve">Cerneala (patroane de cerneala)</t>
  </si>
  <si>
    <t xml:space="preserve">set</t>
  </si>
  <si>
    <t xml:space="preserve">11</t>
  </si>
  <si>
    <t xml:space="preserve">Tuş ştampile</t>
  </si>
  <si>
    <t xml:space="preserve">Adeziv (lipici şi pastă corectoare), lichid corector</t>
  </si>
  <si>
    <t xml:space="preserve">13</t>
  </si>
  <si>
    <t xml:space="preserve">Bandă adezivă</t>
  </si>
  <si>
    <t xml:space="preserve">14</t>
  </si>
  <si>
    <t xml:space="preserve">Articole birou din plastic( suport doc., suport cub, caiet mecanic, suport pix, tăviţe doc, ascuţitoare, buretieră, mape din plastic cu elastic)</t>
  </si>
  <si>
    <t xml:space="preserve">15</t>
  </si>
  <si>
    <t xml:space="preserve">Articole şcolare din plastic (folii, rigle, inele, dosare din plastic , etc)</t>
  </si>
  <si>
    <t xml:space="preserve">16</t>
  </si>
  <si>
    <t xml:space="preserve">Mici obiecte de birou (clipsuri metalice, agrafe, pioneze, capse, etc), articole mărunte de birou</t>
  </si>
  <si>
    <t xml:space="preserve">cutie</t>
  </si>
  <si>
    <t xml:space="preserve">17</t>
  </si>
  <si>
    <t xml:space="preserve">Obiecte de birou (capsatoare, perforatoare, cutter, decapsatoare), articole mărunte de birou</t>
  </si>
  <si>
    <t xml:space="preserve">18</t>
  </si>
  <si>
    <t xml:space="preserve">Foarfecă de birou</t>
  </si>
  <si>
    <t xml:space="preserve">50</t>
  </si>
  <si>
    <t xml:space="preserve">19</t>
  </si>
  <si>
    <t xml:space="preserve">Radiere</t>
  </si>
  <si>
    <t xml:space="preserve">100</t>
  </si>
  <si>
    <t xml:space="preserve">20</t>
  </si>
  <si>
    <t xml:space="preserve">Pixuri</t>
  </si>
  <si>
    <t xml:space="preserve">21</t>
  </si>
  <si>
    <t xml:space="preserve">Carioci (marker permanent)</t>
  </si>
  <si>
    <t xml:space="preserve">22</t>
  </si>
  <si>
    <t xml:space="preserve">Carioci fosforescente (textmarker)</t>
  </si>
  <si>
    <t xml:space="preserve">23</t>
  </si>
  <si>
    <t xml:space="preserve">Creioane mecanice</t>
  </si>
  <si>
    <t xml:space="preserve">24</t>
  </si>
  <si>
    <t xml:space="preserve">Hârtie pentru flipchart</t>
  </si>
  <si>
    <t xml:space="preserve">top</t>
  </si>
  <si>
    <t xml:space="preserve">30</t>
  </si>
  <si>
    <t xml:space="preserve">25</t>
  </si>
  <si>
    <t xml:space="preserve">Hârtie şi cartoane tratate (carton mat, lucios, galben, embosat, indexuri,etc)</t>
  </si>
  <si>
    <t xml:space="preserve">26</t>
  </si>
  <si>
    <t xml:space="preserve">Plicuri(cu burduf de 3, respectiv 5 cm, DL, C4)</t>
  </si>
  <si>
    <t xml:space="preserve">27</t>
  </si>
  <si>
    <t xml:space="preserve">Consumabile (cartuşe pentru imprimante, copiatoare, faxuri)</t>
  </si>
  <si>
    <t xml:space="preserve">lot</t>
  </si>
  <si>
    <t xml:space="preserve">-</t>
  </si>
  <si>
    <t xml:space="preserve">28</t>
  </si>
  <si>
    <t xml:space="preserve">Hârtie pentru fotocopii A4</t>
  </si>
  <si>
    <t xml:space="preserve">29</t>
  </si>
  <si>
    <t xml:space="preserve">Hârtie pentru scris</t>
  </si>
  <si>
    <t xml:space="preserve">Hârtie pentru fotocopii A3</t>
  </si>
  <si>
    <t xml:space="preserve">31</t>
  </si>
  <si>
    <t xml:space="preserve">Stilouri</t>
  </si>
  <si>
    <t xml:space="preserve">buc</t>
  </si>
  <si>
    <t xml:space="preserve">60</t>
  </si>
  <si>
    <t xml:space="preserve">32</t>
  </si>
  <si>
    <t xml:space="preserve">Cărţi poştale, felicitări şi alte imprimate (diplome)</t>
  </si>
  <si>
    <t xml:space="preserve">33</t>
  </si>
  <si>
    <t xml:space="preserve">Articole diverse, articole de voiaj şi şelărie din piele (mape din imitaţie piele)</t>
  </si>
  <si>
    <t xml:space="preserve">34</t>
  </si>
  <si>
    <t xml:space="preserve">Diferite produse din plastic(ecusoane, călăreţi, suport plastic)</t>
  </si>
  <si>
    <t xml:space="preserve">35</t>
  </si>
  <si>
    <t xml:space="preserve">Imprimate la comandă (coli, dosare plicuri)</t>
  </si>
  <si>
    <t xml:space="preserve">36</t>
  </si>
  <si>
    <t xml:space="preserve">Chitanţiere</t>
  </si>
  <si>
    <t xml:space="preserve">37</t>
  </si>
  <si>
    <t xml:space="preserve">Articole textile de uz casnic (lavete, finet)</t>
  </si>
  <si>
    <t xml:space="preserve">set </t>
  </si>
  <si>
    <t xml:space="preserve">38</t>
  </si>
  <si>
    <t xml:space="preserve">Hârtie igienică, batiste,şervete pt. mâini, şervete de masă</t>
  </si>
  <si>
    <t xml:space="preserve">39</t>
  </si>
  <si>
    <t xml:space="preserve">Clor</t>
  </si>
  <si>
    <t xml:space="preserve">flacon</t>
  </si>
  <si>
    <t xml:space="preserve">40</t>
  </si>
  <si>
    <t xml:space="preserve">Alcool medicinal</t>
  </si>
  <si>
    <t xml:space="preserve">41</t>
  </si>
  <si>
    <t xml:space="preserve">Parfumuri şi deodorizante de interior</t>
  </si>
  <si>
    <t xml:space="preserve">42</t>
  </si>
  <si>
    <t xml:space="preserve">Produse de întreţinere a podelelor (soluţie de curăţat pardoseală)</t>
  </si>
  <si>
    <t xml:space="preserve">43</t>
  </si>
  <si>
    <t xml:space="preserve">Paste şi prafuri abrazive de curăţat (Axion, Cif)</t>
  </si>
  <si>
    <t xml:space="preserve">44</t>
  </si>
  <si>
    <t xml:space="preserve">Produse de curăţat (covoare, tapiţerie, echipamente informatice)</t>
  </si>
  <si>
    <t xml:space="preserve">45</t>
  </si>
  <si>
    <t xml:space="preserve">Săpun</t>
  </si>
  <si>
    <t xml:space="preserve">46</t>
  </si>
  <si>
    <t xml:space="preserve">Detergenţi</t>
  </si>
  <si>
    <t xml:space="preserve">47</t>
  </si>
  <si>
    <t xml:space="preserve">Agenţi degresanţi (spray de curăţat mobila)</t>
  </si>
  <si>
    <t xml:space="preserve">48</t>
  </si>
  <si>
    <t xml:space="preserve">Parfumuri şi produse de toaletă</t>
  </si>
  <si>
    <t xml:space="preserve">49</t>
  </si>
  <si>
    <t xml:space="preserve">Mănuşi menajere</t>
  </si>
  <si>
    <t xml:space="preserve">Saci menajeri din plastic pentru deşeuri</t>
  </si>
  <si>
    <t xml:space="preserve">51</t>
  </si>
  <si>
    <t xml:space="preserve">Bureţi</t>
  </si>
  <si>
    <t xml:space="preserve">52</t>
  </si>
  <si>
    <t xml:space="preserve">Articole menajere sau de toaletă din plastic (făraş, mop, etc)</t>
  </si>
  <si>
    <t xml:space="preserve">53</t>
  </si>
  <si>
    <t xml:space="preserve">Găleţi din plastic</t>
  </si>
  <si>
    <t xml:space="preserve">54</t>
  </si>
  <si>
    <t xml:space="preserve">Coş de gunoi</t>
  </si>
  <si>
    <t xml:space="preserve">55</t>
  </si>
  <si>
    <t xml:space="preserve">Mături şi perii de menaj</t>
  </si>
  <si>
    <t xml:space="preserve">56</t>
  </si>
  <si>
    <t xml:space="preserve">Pneuri pentru autovehicule</t>
  </si>
  <si>
    <t xml:space="preserve">57</t>
  </si>
  <si>
    <t xml:space="preserve">Materiale de întreţinere auto</t>
  </si>
  <si>
    <t xml:space="preserve">58</t>
  </si>
  <si>
    <t xml:space="preserve">Piese şi accesorii pentru maşini de birou (faxuri)</t>
  </si>
  <si>
    <t xml:space="preserve">59</t>
  </si>
  <si>
    <t xml:space="preserve">Piese pentru dispozitive de climatizare</t>
  </si>
  <si>
    <t xml:space="preserve">Accesorii auto (preşuri, folii)</t>
  </si>
  <si>
    <t xml:space="preserve">400</t>
  </si>
  <si>
    <t xml:space="preserve">61</t>
  </si>
  <si>
    <t xml:space="preserve">Piese ascensoare</t>
  </si>
  <si>
    <t xml:space="preserve">62</t>
  </si>
  <si>
    <t xml:space="preserve">Adezivi (Prenadez)</t>
  </si>
  <si>
    <t xml:space="preserve">63</t>
  </si>
  <si>
    <t xml:space="preserve">Tuburi, conducte şi furtunuri din cauciuc vulcanizat (garnituri, mufe de cauciuc, manşoane, etc)</t>
  </si>
  <si>
    <t xml:space="preserve">64</t>
  </si>
  <si>
    <t xml:space="preserve">Accesorii din PVC pt. conducte /mufe</t>
  </si>
  <si>
    <t xml:space="preserve">65</t>
  </si>
  <si>
    <t xml:space="preserve">Instalaţii sanitare menaj din ceramică</t>
  </si>
  <si>
    <t xml:space="preserve">66</t>
  </si>
  <si>
    <t xml:space="preserve">Butelii de gaz lichefiat</t>
  </si>
  <si>
    <t xml:space="preserve">67</t>
  </si>
  <si>
    <t xml:space="preserve">Lăcătuşărie (cuie, ţinte, butuc yală, chei, balamale, şuruburi, piuliţe, şaibe, holşuruburi, etc)</t>
  </si>
  <si>
    <t xml:space="preserve">68</t>
  </si>
  <si>
    <t xml:space="preserve">Feronerie</t>
  </si>
  <si>
    <t xml:space="preserve">69</t>
  </si>
  <si>
    <t xml:space="preserve">Cabluri de joasă tensiune (prelungitoare, cabluri de conectare)</t>
  </si>
  <si>
    <t xml:space="preserve">70</t>
  </si>
  <si>
    <t xml:space="preserve">Echipamente sanitare din metal (racord, robinet şi baterii)</t>
  </si>
  <si>
    <t xml:space="preserve">71</t>
  </si>
  <si>
    <t xml:space="preserve">Piese sau dispozitive pentru aparate de uz casnic/electrocasnice</t>
  </si>
  <si>
    <t xml:space="preserve">CD - ROM (CD-uri şi DVD-uri)</t>
  </si>
  <si>
    <t xml:space="preserve">Baterii primare</t>
  </si>
  <si>
    <t xml:space="preserve">Acumulatoare cu cadmiu-nichel</t>
  </si>
  <si>
    <t xml:space="preserve">Piese pt. lămpi şi corpuri de iluminat (becuri, startere, fluorescente, etc)</t>
  </si>
  <si>
    <t xml:space="preserve">Accesorii izolante (bandă izolaţie)</t>
  </si>
  <si>
    <t xml:space="preserve">Geamuri  - articole din sticlă</t>
  </si>
  <si>
    <t xml:space="preserve">Ulei motor</t>
  </si>
  <si>
    <t xml:space="preserve">litri</t>
  </si>
  <si>
    <t xml:space="preserve">Materiale de construcţii şi articole conexe</t>
  </si>
  <si>
    <t xml:space="preserve">Perdele, draperii, baldachine şi storuri textile (jaluzele verticale, steaguri)</t>
  </si>
  <si>
    <t xml:space="preserve">Veselă, articole de bucătărie, articole de menaj şi articole de toaletă, altele decât din porţelan (pahare, ceşti cafea)</t>
  </si>
  <si>
    <t xml:space="preserve">Veselă, articole de bucătărie sau menaj din metal</t>
  </si>
  <si>
    <t xml:space="preserve">Calculatoare de buzunar</t>
  </si>
  <si>
    <t xml:space="preserve">Dispozitiv de distrugere a documentelor</t>
  </si>
  <si>
    <t xml:space="preserve">Ştampile cu dată, sigilii şi ştampile de numerotare</t>
  </si>
  <si>
    <t xml:space="preserve">200</t>
  </si>
  <si>
    <t xml:space="preserve">Scaune pivotante (ergonomice)</t>
  </si>
  <si>
    <t xml:space="preserve">Dulapuri din lemn </t>
  </si>
  <si>
    <t xml:space="preserve">800</t>
  </si>
  <si>
    <t xml:space="preserve">Fisete metalice</t>
  </si>
  <si>
    <t xml:space="preserve">Aparat laminat documente</t>
  </si>
  <si>
    <t xml:space="preserve">Sare industriala</t>
  </si>
  <si>
    <t xml:space="preserve">kg</t>
  </si>
  <si>
    <t xml:space="preserve">Lopeti si spargatoare gheata din metal </t>
  </si>
  <si>
    <t xml:space="preserve">Cozi lopeti</t>
  </si>
  <si>
    <t xml:space="preserve">Acumulatoare auto</t>
  </si>
  <si>
    <t xml:space="preserve">2. ACTIVE NEFINANCIARE</t>
  </si>
  <si>
    <t xml:space="preserve">U.M.</t>
  </si>
  <si>
    <t xml:space="preserve">Instalaţii de ridicat (lifturi)</t>
  </si>
  <si>
    <t xml:space="preserve">3. PRODUSE ŞI SERVICII CU CARACTER SPECIFIC</t>
  </si>
  <si>
    <t xml:space="preserve">Valoarea estimată a contractului</t>
  </si>
  <si>
    <t xml:space="preserve">Cantităţi estimate</t>
  </si>
  <si>
    <t xml:space="preserve">Servicii de curăţenie şi întreţinere</t>
  </si>
  <si>
    <t xml:space="preserve">12 luni</t>
  </si>
  <si>
    <t xml:space="preserve">Servicii de întreţinere şi reparare instalaţii de climatizare</t>
  </si>
  <si>
    <t xml:space="preserve">Servicii de întreţinere şi reparare a reţelei telefonice de interior, a aparatelor telefonice si a faxurilor</t>
  </si>
  <si>
    <t xml:space="preserve">Servicii reparare şi întreţinere ascensoare</t>
  </si>
  <si>
    <t xml:space="preserve">Servicii de supraveghere a 3 instalaţii de ridicat în domeniul ISCIR</t>
  </si>
  <si>
    <t xml:space="preserve">Contract Tel Verde Romtelecom</t>
  </si>
  <si>
    <t xml:space="preserve">Contract Romtelecom</t>
  </si>
  <si>
    <t xml:space="preserve">Contract Vodafone telefonie fixă şi mobilă</t>
  </si>
  <si>
    <t xml:space="preserve">Contract furnizare carburant auto</t>
  </si>
  <si>
    <t xml:space="preserve">Servicii de furnizare televiziune prin cablu</t>
  </si>
  <si>
    <t xml:space="preserve">Servicii de colectare a deşeurilor</t>
  </si>
  <si>
    <t xml:space="preserve">Servicii de asigurări de răspundere civilă auto tip RCA</t>
  </si>
  <si>
    <t xml:space="preserve">Servicii de asigurări contra accidentelor şi asigurare a autoturismelor de tip CASCO</t>
  </si>
  <si>
    <t xml:space="preserve">Servicii asigurari obligatorii locuinte</t>
  </si>
  <si>
    <t xml:space="preserve">Taxa de drum (rovigniete)</t>
  </si>
  <si>
    <t xml:space="preserve">Servicii prestate de deţinuţi (ANP-BAGR)</t>
  </si>
  <si>
    <t xml:space="preserve">Servicii de transport deţinuţi (ANP-BAGR)</t>
  </si>
  <si>
    <t xml:space="preserve">Lucrări de reparaţii generale şi de renovare la locuinţele de serviciu</t>
  </si>
  <si>
    <t xml:space="preserve">Servicii de montare şi întreţinere turnicheţi</t>
  </si>
  <si>
    <t xml:space="preserve">Servicii de întreţinere şi reparare a autovehiculelor (revizii auto)</t>
  </si>
  <si>
    <t xml:space="preserve">Servicii de dezinsecţie</t>
  </si>
  <si>
    <t xml:space="preserve">Servicii reparaţii pneuri (montare şi echilibrare)</t>
  </si>
  <si>
    <t xml:space="preserve">Servicii de spălare autovehicule</t>
  </si>
  <si>
    <t xml:space="preserve">Servicii de sanatate si securitate in munca</t>
  </si>
  <si>
    <t xml:space="preserve">Diverse servicii de întreţinere şi reparare aparate frigorifice</t>
  </si>
  <si>
    <t xml:space="preserve">Diverse servicii de întreţinere şi reparare uşi automate</t>
  </si>
  <si>
    <t xml:space="preserve">Servicii de medicina muncii</t>
  </si>
  <si>
    <t xml:space="preserve">Utilităţi publice ( Servicii de furnizare a energiei termice şi a apei calde/RADET; Servicii de furnizare a energiei electrice pentru iluminatul clădirilor/ Electrica Muntenia )</t>
  </si>
  <si>
    <t xml:space="preserve">Servicii de distribuţie a apei pentru nevoile  administrativ - gospodăreşti şi servicii conexe</t>
  </si>
  <si>
    <t xml:space="preserve">Nr.crt.</t>
  </si>
  <si>
    <t xml:space="preserve">Denumirea </t>
  </si>
  <si>
    <t xml:space="preserve">Unitate de măsură</t>
  </si>
  <si>
    <t xml:space="preserve">Cantitate necesară pentru anul 2014</t>
  </si>
  <si>
    <t xml:space="preserve">Preţ estimativ unitar (LEI CU TVA)</t>
  </si>
  <si>
    <t xml:space="preserve">Hartie A4</t>
  </si>
  <si>
    <t xml:space="preserve">Hartie A3</t>
  </si>
  <si>
    <t xml:space="preserve">Cartus toner fax Cannon 380</t>
  </si>
  <si>
    <t xml:space="preserve">Cartus toner fax imprimanta PHASER 3600</t>
  </si>
  <si>
    <t xml:space="preserve">Cartus toner fax imprimanta PHASER 6200</t>
  </si>
  <si>
    <t xml:space="preserve">Cartus toner fax imprimanta RICOH Aficio MP C45020A PCL6</t>
  </si>
  <si>
    <t xml:space="preserve">Aprob, </t>
  </si>
  <si>
    <t xml:space="preserve">Nr. ___________din _______________2016</t>
  </si>
  <si>
    <t xml:space="preserve">MINISTERUL JUSTIŢIEI   </t>
  </si>
  <si>
    <t xml:space="preserve">         Pentru Ministrul Justiţiei</t>
  </si>
  <si>
    <t xml:space="preserve">Avizat</t>
  </si>
  <si>
    <t xml:space="preserve"> </t>
  </si>
  <si>
    <t xml:space="preserve">semnează</t>
  </si>
  <si>
    <t xml:space="preserve">Ordonator Principal de Credite</t>
  </si>
  <si>
    <t xml:space="preserve">PROGRAMUL  ANUAL AL ACHIZIŢIILOR PUBLICE AFERENT ANULUI 2016</t>
  </si>
  <si>
    <t xml:space="preserve">Nr. 
crt. </t>
  </si>
  <si>
    <t xml:space="preserve">Cod C.P.V. nou</t>
  </si>
  <si>
    <t xml:space="preserve">Cod C.P.V.</t>
  </si>
  <si>
    <t xml:space="preserve">ART.BUG</t>
  </si>
  <si>
    <t xml:space="preserve">Obiectul contractului / Acordului cadru</t>
  </si>
  <si>
    <t xml:space="preserve">Cantitate</t>
  </si>
  <si>
    <t xml:space="preserve">Pret estimat/U.M.                lei cu T.V.A.</t>
  </si>
  <si>
    <t xml:space="preserve">Valoare totală estimată</t>
  </si>
  <si>
    <t xml:space="preserve">Procedură de atribuire aplicată</t>
  </si>
  <si>
    <t xml:space="preserve">Data estimată pentru începerea procedurii</t>
  </si>
  <si>
    <t xml:space="preserve">Data estimată pentru finalizarea procedurii</t>
  </si>
  <si>
    <t xml:space="preserve">Persoana responsabilă de desfăşurarea procedurii</t>
  </si>
  <si>
    <t xml:space="preserve">Anunţ 
de
 intenţie</t>
  </si>
  <si>
    <t xml:space="preserve">Nr. şi data încheierii contractului</t>
  </si>
  <si>
    <t xml:space="preserve">Aprovizionat</t>
  </si>
  <si>
    <t xml:space="preserve">Cheltuit în plus</t>
  </si>
  <si>
    <t xml:space="preserve">Rămas de cheltuit</t>
  </si>
  <si>
    <t xml:space="preserve">OBS:</t>
  </si>
  <si>
    <t xml:space="preserve">IAN</t>
  </si>
  <si>
    <t xml:space="preserve">FEB</t>
  </si>
  <si>
    <t xml:space="preserve">MAR</t>
  </si>
  <si>
    <t xml:space="preserve">APR</t>
  </si>
  <si>
    <t xml:space="preserve">MAI</t>
  </si>
  <si>
    <t xml:space="preserve">IUN</t>
  </si>
  <si>
    <t xml:space="preserve">IUL</t>
  </si>
  <si>
    <t xml:space="preserve">AUG</t>
  </si>
  <si>
    <t xml:space="preserve">SEP</t>
  </si>
  <si>
    <t xml:space="preserve">OCT.</t>
  </si>
  <si>
    <t xml:space="preserve">NOV</t>
  </si>
  <si>
    <t xml:space="preserve">DEC</t>
  </si>
  <si>
    <t xml:space="preserve"> TOTAL</t>
  </si>
  <si>
    <t xml:space="preserve">Total </t>
  </si>
  <si>
    <t xml:space="preserve">LEI                            (fără T.V.A.)</t>
  </si>
  <si>
    <t xml:space="preserve">LEI                                       (cu T.V.A.)</t>
  </si>
  <si>
    <t xml:space="preserve">EURO                (fără TVA)           </t>
  </si>
  <si>
    <t xml:space="preserve">Valoare</t>
  </si>
  <si>
    <t xml:space="preserve">2b</t>
  </si>
  <si>
    <t xml:space="preserve">301999500-5</t>
  </si>
  <si>
    <t xml:space="preserve">21211120-2</t>
  </si>
  <si>
    <t xml:space="preserve">20.01.01</t>
  </si>
  <si>
    <t xml:space="preserve">Lot</t>
  </si>
  <si>
    <t xml:space="preserve">C.D.</t>
  </si>
  <si>
    <t xml:space="preserve">Conform solicitării S.P.A.</t>
  </si>
  <si>
    <t xml:space="preserve">Angajat S.A.P.</t>
  </si>
  <si>
    <t xml:space="preserve">30199000-0</t>
  </si>
  <si>
    <t xml:space="preserve">2123000-4</t>
  </si>
  <si>
    <t xml:space="preserve">Articole de papetărie şi alte articole de hartie (cub hartie)</t>
  </si>
  <si>
    <t xml:space="preserve">30199410-7</t>
  </si>
  <si>
    <t xml:space="preserve">21234100-3</t>
  </si>
  <si>
    <t xml:space="preserve">Hartie auto-adezivă (Post-it şi etichete autoadezive)</t>
  </si>
  <si>
    <t xml:space="preserve">22800000-8</t>
  </si>
  <si>
    <t xml:space="preserve">Registre de hartie sau de carton, registre contabile, formulare şi alte articole imprimate de papetărie (Condică, dispoziţii de încasare, registru de casă, fişe de magazie, etc)</t>
  </si>
  <si>
    <t xml:space="preserve">22819000-4</t>
  </si>
  <si>
    <t xml:space="preserve">Buc.</t>
  </si>
  <si>
    <t xml:space="preserve">22830000-7</t>
  </si>
  <si>
    <t xml:space="preserve">22852000-7</t>
  </si>
  <si>
    <t xml:space="preserve">22612000-3</t>
  </si>
  <si>
    <t xml:space="preserve">24331200-5</t>
  </si>
  <si>
    <t xml:space="preserve">Tuş ştampile </t>
  </si>
  <si>
    <t xml:space="preserve">30192930-9</t>
  </si>
  <si>
    <t xml:space="preserve">24621200-5</t>
  </si>
  <si>
    <t xml:space="preserve">Adeziv (lipici şi pastă corectoare) lichid corector</t>
  </si>
  <si>
    <t xml:space="preserve">44424200-0</t>
  </si>
  <si>
    <t xml:space="preserve">25241110-6</t>
  </si>
  <si>
    <t xml:space="preserve">39263000-3</t>
  </si>
  <si>
    <t xml:space="preserve">25247100-5</t>
  </si>
  <si>
    <t xml:space="preserve">39162110-9</t>
  </si>
  <si>
    <t xml:space="preserve">25247200-6</t>
  </si>
  <si>
    <t xml:space="preserve">30197000-6</t>
  </si>
  <si>
    <t xml:space="preserve">28522200-9</t>
  </si>
  <si>
    <t xml:space="preserve">Mici obiecte de birou (Clipsuri metalice, agrafe, pioneze, capse, etc) Articole mărunte de birou</t>
  </si>
  <si>
    <t xml:space="preserve">28522300-0</t>
  </si>
  <si>
    <t xml:space="preserve">Obiecte de birou (Capsatoare, peforatoare, cutter, decapsatoare) Articole mărunte de birou</t>
  </si>
  <si>
    <t xml:space="preserve">39241200-5</t>
  </si>
  <si>
    <t xml:space="preserve">28611200-0</t>
  </si>
  <si>
    <t xml:space="preserve">Foarfecă</t>
  </si>
  <si>
    <t xml:space="preserve">30192100-1</t>
  </si>
  <si>
    <t xml:space="preserve">30192100-2</t>
  </si>
  <si>
    <t xml:space="preserve">30192121-4</t>
  </si>
  <si>
    <t xml:space="preserve">30192121-5</t>
  </si>
  <si>
    <t xml:space="preserve">30192125-3</t>
  </si>
  <si>
    <t xml:space="preserve">30192123-9</t>
  </si>
  <si>
    <t xml:space="preserve">Set</t>
  </si>
  <si>
    <t xml:space="preserve">30192131-8</t>
  </si>
  <si>
    <t xml:space="preserve">Creioane cu mine reîncărcabilă</t>
  </si>
  <si>
    <t xml:space="preserve">30197621-5</t>
  </si>
  <si>
    <t xml:space="preserve">30192700-8</t>
  </si>
  <si>
    <t xml:space="preserve">Top</t>
  </si>
  <si>
    <t xml:space="preserve">30197600-2</t>
  </si>
  <si>
    <t xml:space="preserve">21124500-5</t>
  </si>
  <si>
    <t xml:space="preserve">30199230-1</t>
  </si>
  <si>
    <t xml:space="preserve">21232300-1</t>
  </si>
  <si>
    <t xml:space="preserve">Plicuri (cu burduf de 3, respectiv 5 cm, DL, C4)</t>
  </si>
  <si>
    <t xml:space="preserve">30125100-2</t>
  </si>
  <si>
    <t xml:space="preserve">Consumabile (cartuşe pentru imprimante, copiatoare, faxuri) </t>
  </si>
  <si>
    <t xml:space="preserve"> C.O.</t>
  </si>
  <si>
    <t xml:space="preserve">Angajat SAP</t>
  </si>
  <si>
    <t xml:space="preserve">30197620-8</t>
  </si>
  <si>
    <t xml:space="preserve">21125300-8</t>
  </si>
  <si>
    <t xml:space="preserve">30197643-5</t>
  </si>
  <si>
    <t xml:space="preserve">21125691-5</t>
  </si>
  <si>
    <t xml:space="preserve">Hârtie pentru fotocopii A4 </t>
  </si>
  <si>
    <t xml:space="preserve">30192122-1</t>
  </si>
  <si>
    <t xml:space="preserve">30192122-2</t>
  </si>
  <si>
    <t xml:space="preserve">18900000-8</t>
  </si>
  <si>
    <t xml:space="preserve">19200000-8</t>
  </si>
  <si>
    <t xml:space="preserve">35123400-6</t>
  </si>
  <si>
    <t xml:space="preserve">25240000-5</t>
  </si>
  <si>
    <t xml:space="preserve">Diferite produse din plastic(Ecusoane, călăreţi, suport plastic)</t>
  </si>
  <si>
    <t xml:space="preserve">22458000-5</t>
  </si>
  <si>
    <t xml:space="preserve">22960000-7</t>
  </si>
  <si>
    <t xml:space="preserve">Imprimate la comandă (coli, dosare, plicuri)</t>
  </si>
  <si>
    <t xml:space="preserve">22814000-9</t>
  </si>
  <si>
    <t xml:space="preserve">Angajat S.P.A</t>
  </si>
  <si>
    <t xml:space="preserve">22600000-6</t>
  </si>
  <si>
    <t xml:space="preserve">Cerneala</t>
  </si>
  <si>
    <t xml:space="preserve">44617000-8</t>
  </si>
  <si>
    <t xml:space="preserve">Mape arhivare</t>
  </si>
  <si>
    <t xml:space="preserve">Buc. </t>
  </si>
  <si>
    <t xml:space="preserve">22815000-6</t>
  </si>
  <si>
    <t xml:space="preserve">Carnetele (rezerva caiet mecanic, blocnotes)</t>
  </si>
  <si>
    <t xml:space="preserve">35.1</t>
  </si>
  <si>
    <t xml:space="preserve">30234600-4</t>
  </si>
  <si>
    <t xml:space="preserve">Memorii USB 8GB / 16GB</t>
  </si>
  <si>
    <t xml:space="preserve">35.2</t>
  </si>
  <si>
    <t xml:space="preserve">22852100-8</t>
  </si>
  <si>
    <t xml:space="preserve">Coperte</t>
  </si>
  <si>
    <t xml:space="preserve">TOTAL 20.01.01 (furnituri de birou) = 440.000  lei</t>
  </si>
  <si>
    <t xml:space="preserve">39510000-0</t>
  </si>
  <si>
    <t xml:space="preserve">17210000-7</t>
  </si>
  <si>
    <t xml:space="preserve">20.01.02</t>
  </si>
  <si>
    <t xml:space="preserve">Articole textile de uz casnic (lavete, finete)</t>
  </si>
  <si>
    <t xml:space="preserve">Angajat S.P.A. </t>
  </si>
  <si>
    <t xml:space="preserve">33760000-5</t>
  </si>
  <si>
    <t xml:space="preserve">21221000-8</t>
  </si>
  <si>
    <t xml:space="preserve">Hârtie igienică, batiste, şervete ptr. maini, şervete de masă</t>
  </si>
  <si>
    <t xml:space="preserve">Pachet</t>
  </si>
  <si>
    <t xml:space="preserve">24311900-6</t>
  </si>
  <si>
    <t xml:space="preserve">24131900-0</t>
  </si>
  <si>
    <t xml:space="preserve">Flacon</t>
  </si>
  <si>
    <t xml:space="preserve">15910000-0</t>
  </si>
  <si>
    <t xml:space="preserve">24142500-6</t>
  </si>
  <si>
    <t xml:space="preserve">39811000-0</t>
  </si>
  <si>
    <t xml:space="preserve">24511100-0</t>
  </si>
  <si>
    <t xml:space="preserve">Parfumuri şi odorizante de interior </t>
  </si>
  <si>
    <t xml:space="preserve">39812100-8</t>
  </si>
  <si>
    <t xml:space="preserve">24511310-5</t>
  </si>
  <si>
    <t xml:space="preserve">Produse de întreţinere a podelelor (Soluţie de curăţat parchetul)</t>
  </si>
  <si>
    <t xml:space="preserve">39813000-4</t>
  </si>
  <si>
    <t xml:space="preserve">24511400-3</t>
  </si>
  <si>
    <t xml:space="preserve">Paste şi prafuri abrazive de curăţat (Axion,Cif)</t>
  </si>
  <si>
    <t xml:space="preserve">39830000-9</t>
  </si>
  <si>
    <t xml:space="preserve">24513000-3</t>
  </si>
  <si>
    <t xml:space="preserve">33711900-6</t>
  </si>
  <si>
    <t xml:space="preserve">24513100-4</t>
  </si>
  <si>
    <t xml:space="preserve">Săpun </t>
  </si>
  <si>
    <t xml:space="preserve">39831200-8</t>
  </si>
  <si>
    <t xml:space="preserve">24513290-2</t>
  </si>
  <si>
    <t xml:space="preserve">39831220-4</t>
  </si>
  <si>
    <t xml:space="preserve">24513292-6</t>
  </si>
  <si>
    <t xml:space="preserve">Agenţi degresanţi (Spray de curăţat mobila)</t>
  </si>
  <si>
    <t xml:space="preserve">33711000-7</t>
  </si>
  <si>
    <t xml:space="preserve">24520000-5</t>
  </si>
  <si>
    <t xml:space="preserve">18424000-7</t>
  </si>
  <si>
    <t xml:space="preserve">25161100-8</t>
  </si>
  <si>
    <t xml:space="preserve">19640000-4</t>
  </si>
  <si>
    <t xml:space="preserve">25222100-4</t>
  </si>
  <si>
    <t xml:space="preserve">39224320-7</t>
  </si>
  <si>
    <t xml:space="preserve">25243200-8</t>
  </si>
  <si>
    <t xml:space="preserve">Bureţi </t>
  </si>
  <si>
    <t xml:space="preserve">39224350-6</t>
  </si>
  <si>
    <t xml:space="preserve">25243300-9</t>
  </si>
  <si>
    <t xml:space="preserve">Articole menajere sau de toaletă din plastic (Făraş, mop, etc)</t>
  </si>
  <si>
    <t xml:space="preserve">39224330-0</t>
  </si>
  <si>
    <t xml:space="preserve">25243310-2</t>
  </si>
  <si>
    <t xml:space="preserve">39224340-3</t>
  </si>
  <si>
    <t xml:space="preserve">25243330-5</t>
  </si>
  <si>
    <t xml:space="preserve">Coş de gunoi </t>
  </si>
  <si>
    <t xml:space="preserve">39224300-1</t>
  </si>
  <si>
    <t xml:space="preserve">36673300-2</t>
  </si>
  <si>
    <t xml:space="preserve">39831500-1</t>
  </si>
  <si>
    <t xml:space="preserve">Produse de curăţat pentru automobile</t>
  </si>
  <si>
    <t xml:space="preserve">TOTAL 20.01.02 (materiale de curăţenie) = 9.000 lei</t>
  </si>
  <si>
    <t xml:space="preserve">65310000-9</t>
  </si>
  <si>
    <t xml:space="preserve">65000000-3</t>
  </si>
  <si>
    <t xml:space="preserve">20.01.03</t>
  </si>
  <si>
    <t xml:space="preserve">Excepţie OUG nr. 34/2006</t>
  </si>
  <si>
    <t xml:space="preserve">TOTAL 20.01.03 (incălzit, iluminat şi forţă motrică) = 623.700 lei</t>
  </si>
  <si>
    <t xml:space="preserve">65100000-4</t>
  </si>
  <si>
    <t xml:space="preserve">20.01.04</t>
  </si>
  <si>
    <t xml:space="preserve">90511000-2</t>
  </si>
  <si>
    <t xml:space="preserve">90121100-2</t>
  </si>
  <si>
    <t xml:space="preserve"> Servicii de colectare a deşeurilor</t>
  </si>
  <si>
    <t xml:space="preserve">TOTAL 20.01.04 (apă, canal şi salubritate) = 90.000 lei</t>
  </si>
  <si>
    <t xml:space="preserve">09132100-4 09134200-9</t>
  </si>
  <si>
    <t xml:space="preserve">23111200-0 23121200-3</t>
  </si>
  <si>
    <t xml:space="preserve">20.01.05</t>
  </si>
  <si>
    <t xml:space="preserve">Carburant, benzină CO 95+motorină</t>
  </si>
  <si>
    <t xml:space="preserve">Acord Cadru încheiat 2014 -2018, contracte subsecvente funcţie de necesităţi</t>
  </si>
  <si>
    <t xml:space="preserve">09211100-2</t>
  </si>
  <si>
    <t xml:space="preserve">23135100-3</t>
  </si>
  <si>
    <t xml:space="preserve">Litrii</t>
  </si>
  <si>
    <t xml:space="preserve">La solicitarea S.P.A.</t>
  </si>
  <si>
    <t xml:space="preserve">Angajat S.P.A.</t>
  </si>
  <si>
    <t xml:space="preserve">Angajat SPA</t>
  </si>
  <si>
    <t xml:space="preserve">TOTAL 20.01.05 (carburanţi şi lubrifianţi) = 223.000 lei</t>
  </si>
  <si>
    <t xml:space="preserve">42512500-3</t>
  </si>
  <si>
    <t xml:space="preserve">20.01.06</t>
  </si>
  <si>
    <t xml:space="preserve"> Piese pentru dispozitive de climatizare (inclusiv pentru camera serverelor)</t>
  </si>
  <si>
    <t xml:space="preserve">42419510-4</t>
  </si>
  <si>
    <t xml:space="preserve">30124000-4</t>
  </si>
  <si>
    <t xml:space="preserve">Piese și accesorii pentru mașini de birou (faxuri și imprimante</t>
  </si>
  <si>
    <t xml:space="preserve">Conform solicitării DTI</t>
  </si>
  <si>
    <t xml:space="preserve">TOTAL 20.01.06 (piese de schimb) = 83.000 lei</t>
  </si>
  <si>
    <t xml:space="preserve">64212000-5 64212700-2 
64211000-8</t>
  </si>
  <si>
    <t xml:space="preserve">64212000-5 </t>
  </si>
  <si>
    <t xml:space="preserve">20.01.08</t>
  </si>
  <si>
    <t xml:space="preserve">Servicii de telefonie fixă şi mobilă </t>
  </si>
  <si>
    <t xml:space="preserve">Acord Cadru încheiat 2013-2017 contract subsecvent pentru 2016</t>
  </si>
  <si>
    <t xml:space="preserve">72400000-4</t>
  </si>
  <si>
    <t xml:space="preserve">32412110-8</t>
  </si>
  <si>
    <t xml:space="preserve">Servicii STS (Internet) - reţea WAN</t>
  </si>
  <si>
    <t xml:space="preserve">92200000-3</t>
  </si>
  <si>
    <t xml:space="preserve">92230000-2</t>
  </si>
  <si>
    <t xml:space="preserve">Servicii de radio şi televiziune prin cablu </t>
  </si>
  <si>
    <t xml:space="preserve">Conform solicitării compartimentelor de specialitate</t>
  </si>
  <si>
    <t xml:space="preserve">64112000-4</t>
  </si>
  <si>
    <t xml:space="preserve">Servicii poştale de distribuire a corespondenţei şi valori (francare)</t>
  </si>
  <si>
    <t xml:space="preserve">Anexa 2B</t>
  </si>
  <si>
    <t xml:space="preserve">01 aprilie</t>
  </si>
  <si>
    <t xml:space="preserve">64220000-4</t>
  </si>
  <si>
    <t xml:space="preserve">Servicii telefonie de tip tel verde</t>
  </si>
  <si>
    <t xml:space="preserve">conform solicitării compartimentelor de specialitate</t>
  </si>
  <si>
    <t xml:space="preserve">01 februarie</t>
  </si>
  <si>
    <t xml:space="preserve"> 64120000-3</t>
  </si>
  <si>
    <t xml:space="preserve">Servicii curierat rapid</t>
  </si>
  <si>
    <t xml:space="preserve">TOTAL 20.01.08 (poştă, telecomunicaţii, radio, tv, internet) = 1.002.000 lei</t>
  </si>
  <si>
    <t xml:space="preserve">20.01.09</t>
  </si>
  <si>
    <t xml:space="preserve">Conventie TP-uri instanţe din ţară</t>
  </si>
  <si>
    <t xml:space="preserve">L.D.</t>
  </si>
  <si>
    <t xml:space="preserve">La solicitarea DFC</t>
  </si>
  <si>
    <t xml:space="preserve">TOTAL 20.01.09 (materiale şi prestări de servicii cu caracter funcţional) = 28.805.200 lei</t>
  </si>
  <si>
    <t xml:space="preserve">34351100-3</t>
  </si>
  <si>
    <t xml:space="preserve">25111100-3</t>
  </si>
  <si>
    <t xml:space="preserve">20.01.30</t>
  </si>
  <si>
    <t xml:space="preserve">24911200-5</t>
  </si>
  <si>
    <t xml:space="preserve">44160000-9</t>
  </si>
  <si>
    <t xml:space="preserve">25122100-3</t>
  </si>
  <si>
    <t xml:space="preserve">Tuburi ,conducte şi furtuniri din cauciuc vulcanizat (Garnituri,mufe de cauciuc, manşoane, etc)</t>
  </si>
  <si>
    <t xml:space="preserve">44316500-3</t>
  </si>
  <si>
    <t xml:space="preserve">25212540-7</t>
  </si>
  <si>
    <t xml:space="preserve">Accesorii din PVC ptr conducte /mufe</t>
  </si>
  <si>
    <t xml:space="preserve">44411000-4</t>
  </si>
  <si>
    <t xml:space="preserve">25232000-6</t>
  </si>
  <si>
    <t xml:space="preserve">Articole sanitare ceramică ( capace WC, vas WC, rezervor WC, aparat săpun, suport hartie)</t>
  </si>
  <si>
    <t xml:space="preserve">34324000-4</t>
  </si>
  <si>
    <t xml:space="preserve">Accesorii auto (ştergătoare, preşuri, folii, lanturi antiderapante, extinctoare)</t>
  </si>
  <si>
    <t xml:space="preserve">26214000-1</t>
  </si>
  <si>
    <t xml:space="preserve">44520000-1</t>
  </si>
  <si>
    <t xml:space="preserve">28417500-3</t>
  </si>
  <si>
    <t xml:space="preserve">Lăcătuşărie (cuie, tinte, butuc yală, chei, balamale, şuruburi, piuliţe, şaibe, holşuruburi, etc) </t>
  </si>
  <si>
    <t xml:space="preserve">44316510-6</t>
  </si>
  <si>
    <t xml:space="preserve">31321210-7</t>
  </si>
  <si>
    <t xml:space="preserve">28421130-9</t>
  </si>
  <si>
    <t xml:space="preserve">Cabluri de joasă tensiune (Prelungitoare, cabluri de conectare)</t>
  </si>
  <si>
    <t xml:space="preserve">42131400-0</t>
  </si>
  <si>
    <t xml:space="preserve">28511000-7</t>
  </si>
  <si>
    <t xml:space="preserve">Echipamente sanitare din metal (racord, robinet şi baterii) </t>
  </si>
  <si>
    <t xml:space="preserve">39716000-4</t>
  </si>
  <si>
    <t xml:space="preserve">29722000-6</t>
  </si>
  <si>
    <t xml:space="preserve">30237380-6</t>
  </si>
  <si>
    <t xml:space="preserve">30217340-8</t>
  </si>
  <si>
    <t xml:space="preserve">31420000-6</t>
  </si>
  <si>
    <t xml:space="preserve">Baterii auto</t>
  </si>
  <si>
    <t xml:space="preserve">31432000-3</t>
  </si>
  <si>
    <t xml:space="preserve">Acumulatori cu cadmiu-nichel</t>
  </si>
  <si>
    <t xml:space="preserve">31532000-4</t>
  </si>
  <si>
    <t xml:space="preserve">Piese ptr lămpi şi corpuri de iluminat(Becuri, startere, fluorescente, etc)</t>
  </si>
  <si>
    <t xml:space="preserve">31650000-7</t>
  </si>
  <si>
    <t xml:space="preserve">Accesorii izolante (Bandă Izolaţie)</t>
  </si>
  <si>
    <t xml:space="preserve">50112000-3</t>
  </si>
  <si>
    <t xml:space="preserve">50110000-9</t>
  </si>
  <si>
    <t xml:space="preserve">Servicii de întreţinere şi reparare a autovehiculelor (revizii)</t>
  </si>
  <si>
    <t xml:space="preserve">50730000-1</t>
  </si>
  <si>
    <t xml:space="preserve">Servicii de reparare şi de întreţinere a grupurilor de refrigerare (frigidere, aparate de aer conditionat)</t>
  </si>
  <si>
    <t xml:space="preserve">50112300-6</t>
  </si>
  <si>
    <t xml:space="preserve">Servicii de spălare a automobilelor</t>
  </si>
  <si>
    <t xml:space="preserve">50116500-6</t>
  </si>
  <si>
    <t xml:space="preserve">Servicii reparatii pneuri (montare si echilibrare)</t>
  </si>
  <si>
    <t xml:space="preserve">50312300-8</t>
  </si>
  <si>
    <t xml:space="preserve">50310000-1</t>
  </si>
  <si>
    <t xml:space="preserve">Servicii de întreţinere echipamente climatizare camerele serverelor</t>
  </si>
  <si>
    <t xml:space="preserve">La solicitarea DTI</t>
  </si>
  <si>
    <t xml:space="preserve">50800000-3</t>
  </si>
  <si>
    <t xml:space="preserve">50314000-9 </t>
  </si>
  <si>
    <t xml:space="preserve">Diverse servicii de reparare si intretinere (usi automate, jaluzele verticale,jaluzele orizontale, seif, bormașina, etc.)</t>
  </si>
  <si>
    <t xml:space="preserve">50750000-7</t>
  </si>
  <si>
    <t xml:space="preserve">Servicii de întreţinere a ascensoarelor</t>
  </si>
  <si>
    <t xml:space="preserve">15 ianuarie</t>
  </si>
  <si>
    <t xml:space="preserve">15 februarie</t>
  </si>
  <si>
    <t xml:space="preserve">79620000-6</t>
  </si>
  <si>
    <t xml:space="preserve">74520000-0</t>
  </si>
  <si>
    <t xml:space="preserve">Servicii de asigurare de personal (operator RSVTI)</t>
  </si>
  <si>
    <t xml:space="preserve">16 februarie</t>
  </si>
  <si>
    <t xml:space="preserve">90921000-9</t>
  </si>
  <si>
    <t xml:space="preserve">74721100-0</t>
  </si>
  <si>
    <t xml:space="preserve">90910000-9</t>
  </si>
  <si>
    <t xml:space="preserve">74730000-5</t>
  </si>
  <si>
    <t xml:space="preserve">Servicii de curatenie specializată</t>
  </si>
  <si>
    <t xml:space="preserve">39299000-4</t>
  </si>
  <si>
    <t xml:space="preserve">26110000-2</t>
  </si>
  <si>
    <t xml:space="preserve">Geamuri  - Articole din sticlă</t>
  </si>
  <si>
    <t xml:space="preserve">24111000-5</t>
  </si>
  <si>
    <t xml:space="preserve">Freon</t>
  </si>
  <si>
    <t xml:space="preserve">Kg</t>
  </si>
  <si>
    <t xml:space="preserve">50334140-8</t>
  </si>
  <si>
    <t xml:space="preserve">Servicii de întreţinere şi reparare a circuitelor telefonice</t>
  </si>
  <si>
    <t xml:space="preserve">44100000-1</t>
  </si>
  <si>
    <t xml:space="preserve">74700000-6</t>
  </si>
  <si>
    <t xml:space="preserve">Servicii de curăţenie interioară</t>
  </si>
  <si>
    <t xml:space="preserve">C.O.</t>
  </si>
  <si>
    <t xml:space="preserve">14400000-5</t>
  </si>
  <si>
    <t xml:space="preserve">21211110-9</t>
  </si>
  <si>
    <t xml:space="preserve">Sare industrială</t>
  </si>
  <si>
    <t xml:space="preserve">79823000-9</t>
  </si>
  <si>
    <t xml:space="preserve">Servicii de editare si tipărire a editiilor oficiale ale Codului penal si Codului de procedura penala</t>
  </si>
  <si>
    <t xml:space="preserve">La solicitarea DEAN</t>
  </si>
  <si>
    <t xml:space="preserve">Servicii printare cu cost pe pagină</t>
  </si>
  <si>
    <t xml:space="preserve">Acord Cadru  incheiat 2016-2019</t>
  </si>
  <si>
    <t xml:space="preserve">44511100-2</t>
  </si>
  <si>
    <t xml:space="preserve">Lopeţi şi spărgătoare gheaţă din metal</t>
  </si>
  <si>
    <t xml:space="preserve">44511100-6</t>
  </si>
  <si>
    <t xml:space="preserve">79132000-8</t>
  </si>
  <si>
    <t xml:space="preserve">Servicii certificare ISO</t>
  </si>
  <si>
    <t xml:space="preserve">La solicitarea U.M.P.P.S.</t>
  </si>
  <si>
    <t xml:space="preserve">86721-86739</t>
  </si>
  <si>
    <t xml:space="preserve"> Servicii service postgaranţie sistem video  supraveghere MJ</t>
  </si>
  <si>
    <t xml:space="preserve">50312000-5</t>
  </si>
  <si>
    <t xml:space="preserve">Servicii service echipamente  it (abonament)</t>
  </si>
  <si>
    <t xml:space="preserve">79419000-4</t>
  </si>
  <si>
    <t xml:space="preserve">Evaluare clădiri sau bunuri</t>
  </si>
  <si>
    <t xml:space="preserve">La solicitarea comp.de specialitate</t>
  </si>
  <si>
    <t xml:space="preserve">30191140-7</t>
  </si>
  <si>
    <t xml:space="preserve">Servicii confecționare legitimații de serviciu</t>
  </si>
  <si>
    <t xml:space="preserve">113.1</t>
  </si>
  <si>
    <t xml:space="preserve">35123100-3</t>
  </si>
  <si>
    <t xml:space="preserve">Cartele magnetice</t>
  </si>
  <si>
    <t xml:space="preserve">113.2</t>
  </si>
  <si>
    <t xml:space="preserve">Certificat pentru securizarea serviciilor IT oferite de Ministerul Justiției</t>
  </si>
  <si>
    <t xml:space="preserve">113.3</t>
  </si>
  <si>
    <t xml:space="preserve">50850000-8</t>
  </si>
  <si>
    <t xml:space="preserve">Servicii de reparare mobilier</t>
  </si>
  <si>
    <t xml:space="preserve">113.4</t>
  </si>
  <si>
    <t xml:space="preserve">30237300-2</t>
  </si>
  <si>
    <t xml:space="preserve"> Accesorii informatice (husă telefon, încărcător, etc.)</t>
  </si>
  <si>
    <t xml:space="preserve">TOTAL  20.01.30 (Alte bunuri şi servicii pentru întreţinere şi funcţionare) = 1.567.000 lei</t>
  </si>
  <si>
    <t xml:space="preserve">45453100-8</t>
  </si>
  <si>
    <t xml:space="preserve">45453000-7</t>
  </si>
  <si>
    <t xml:space="preserve">20.02</t>
  </si>
  <si>
    <t xml:space="preserve">Lucrări de reparaţii curente la sediul M.J.</t>
  </si>
  <si>
    <t xml:space="preserve">                           TOTAL 20.02 (reparaţii curente) = 225.000 lei</t>
  </si>
  <si>
    <t xml:space="preserve">39515000-5</t>
  </si>
  <si>
    <t xml:space="preserve">17215000-2</t>
  </si>
  <si>
    <t xml:space="preserve">20.05.30</t>
  </si>
  <si>
    <t xml:space="preserve">Perdele, draperii, baldachine şi storuri textile (steaguri)</t>
  </si>
  <si>
    <t xml:space="preserve">39221110-1</t>
  </si>
  <si>
    <t xml:space="preserve">26212000-7</t>
  </si>
  <si>
    <t xml:space="preserve">Veselă, articole de bucătărie, articole de menaj şi articole de toaletă, altele decât din poţelan (pahare, ceşti cafea) </t>
  </si>
  <si>
    <t xml:space="preserve">39220000-0</t>
  </si>
  <si>
    <t xml:space="preserve">Veselă, articole de bucătărie, articole de menaj din metal</t>
  </si>
  <si>
    <t xml:space="preserve">30141100-0</t>
  </si>
  <si>
    <t xml:space="preserve">Calculatoare de birou</t>
  </si>
  <si>
    <t xml:space="preserve">30191400-8</t>
  </si>
  <si>
    <t xml:space="preserve">30192150-7</t>
  </si>
  <si>
    <t xml:space="preserve">Ştampile cu dată, sigilii şi ştampile de numerotare </t>
  </si>
  <si>
    <t xml:space="preserve">42512000-8</t>
  </si>
  <si>
    <t xml:space="preserve">Aparate aer conditionat</t>
  </si>
  <si>
    <t xml:space="preserve">Aparat laminat</t>
  </si>
  <si>
    <t xml:space="preserve">30190000-7</t>
  </si>
  <si>
    <t xml:space="preserve">Aparat spiralat documente</t>
  </si>
  <si>
    <t xml:space="preserve">39132200-8</t>
  </si>
  <si>
    <t xml:space="preserve">Fișete metalice</t>
  </si>
  <si>
    <t xml:space="preserve"> La solicitarea compartimentelor de specialitate</t>
  </si>
  <si>
    <t xml:space="preserve">39112000-0</t>
  </si>
  <si>
    <t xml:space="preserve">39122100-4</t>
  </si>
  <si>
    <t xml:space="preserve">Dulapuri din lemn</t>
  </si>
  <si>
    <t xml:space="preserve">32581200-1</t>
  </si>
  <si>
    <t xml:space="preserve">Faxuri</t>
  </si>
  <si>
    <t xml:space="preserve">39711110-3</t>
  </si>
  <si>
    <t xml:space="preserve">Frigider</t>
  </si>
  <si>
    <t xml:space="preserve">39515440-1</t>
  </si>
  <si>
    <t xml:space="preserve">Mocheta de trafic intens</t>
  </si>
  <si>
    <t xml:space="preserve">Mp</t>
  </si>
  <si>
    <t xml:space="preserve">32252110-8</t>
  </si>
  <si>
    <t xml:space="preserve">Telefoane mobile</t>
  </si>
  <si>
    <t xml:space="preserve">130.1</t>
  </si>
  <si>
    <t xml:space="preserve">42912300-5</t>
  </si>
  <si>
    <t xml:space="preserve">Aparat purificator aer</t>
  </si>
  <si>
    <t xml:space="preserve">Buc</t>
  </si>
  <si>
    <t xml:space="preserve">130.2</t>
  </si>
  <si>
    <t xml:space="preserve">39713430-6</t>
  </si>
  <si>
    <t xml:space="preserve">Aspirator</t>
  </si>
  <si>
    <t xml:space="preserve">130.3</t>
  </si>
  <si>
    <t xml:space="preserve">39711310-5</t>
  </si>
  <si>
    <t xml:space="preserve">Cafetieră</t>
  </si>
  <si>
    <t xml:space="preserve">TOTAL 20.05.30 (alte obiecte de inventar) = 49.500 lei</t>
  </si>
  <si>
    <t xml:space="preserve">60400000-2</t>
  </si>
  <si>
    <t xml:space="preserve">20.06</t>
  </si>
  <si>
    <t xml:space="preserve">Servicii de transport aerian de pasageri (cost bilete de avion intern şi internaţional)</t>
  </si>
  <si>
    <t xml:space="preserve">Acord cadru 2014 - 2016, contracte subsecvente funcţie de necesităţi si L.D.</t>
  </si>
  <si>
    <t xml:space="preserve">Protocol</t>
  </si>
  <si>
    <t xml:space="preserve">TOTAL 20.06 (deplasări, detaşări, transferuri) = 532.000 lei</t>
  </si>
  <si>
    <t xml:space="preserve">22210000-5</t>
  </si>
  <si>
    <t xml:space="preserve">20.11</t>
  </si>
  <si>
    <t xml:space="preserve">Ziare si reviste</t>
  </si>
  <si>
    <t xml:space="preserve">conform solicitării DEAN</t>
  </si>
  <si>
    <t xml:space="preserve">30 ianuarie 2011</t>
  </si>
  <si>
    <t xml:space="preserve">22212100-0</t>
  </si>
  <si>
    <t xml:space="preserve">Alte perioadice (reviste, periodice străine- Dalozz)</t>
  </si>
  <si>
    <t xml:space="preserve">22113000-5</t>
  </si>
  <si>
    <t xml:space="preserve">Cărţi de bibliotecă</t>
  </si>
  <si>
    <t xml:space="preserve">22200000-2</t>
  </si>
  <si>
    <t xml:space="preserve">Abonamente reviste de specialitate, periodice</t>
  </si>
  <si>
    <t xml:space="preserve">conform solicitării D.F.C.</t>
  </si>
  <si>
    <t xml:space="preserve">TOTAL 20.11 (cărţi, publicaţii, materiale documentare) =44.000 lei</t>
  </si>
  <si>
    <t xml:space="preserve">135.1</t>
  </si>
  <si>
    <t xml:space="preserve">72224000-1</t>
  </si>
  <si>
    <t xml:space="preserve">20.12</t>
  </si>
  <si>
    <t xml:space="preserve">Evaluare independentă a implementării Strategiei Naționale Anticorupție 2012-2015</t>
  </si>
  <si>
    <t xml:space="preserve">conform solicitării O.N.P.C.C.R.C.P.I</t>
  </si>
  <si>
    <t xml:space="preserve">TOTAL 20.12 ( consultanță șiexpertiză)= 98.000 lei</t>
  </si>
  <si>
    <t xml:space="preserve">80510000-2</t>
  </si>
  <si>
    <t xml:space="preserve">20.13</t>
  </si>
  <si>
    <t xml:space="preserve">Servicii de formare specializată (inclusiv solicitarea DTI)</t>
  </si>
  <si>
    <t xml:space="preserve">D.R.U.</t>
  </si>
  <si>
    <t xml:space="preserve">TOTAL 20.13 (pregătire profesională) = 60.000 lei</t>
  </si>
  <si>
    <t xml:space="preserve">71317000-3</t>
  </si>
  <si>
    <t xml:space="preserve">20.14</t>
  </si>
  <si>
    <t xml:space="preserve">Protectia muncii</t>
  </si>
  <si>
    <t xml:space="preserve">85147000-1</t>
  </si>
  <si>
    <t xml:space="preserve">Servicii medicina muncii şi analize angajări</t>
  </si>
  <si>
    <t xml:space="preserve">TOTAL 20.14 (protecția muncii) = 25.000 lei</t>
  </si>
  <si>
    <t xml:space="preserve">79341000-6</t>
  </si>
  <si>
    <t xml:space="preserve">7400000-3</t>
  </si>
  <si>
    <t xml:space="preserve">20.30.01</t>
  </si>
  <si>
    <t xml:space="preserve">Servicii de publicitate şi marketing (anunţuri Monitorul Oficial)</t>
  </si>
  <si>
    <t xml:space="preserve">la solicit. Compartim. de specialit</t>
  </si>
  <si>
    <t xml:space="preserve">74410000-6</t>
  </si>
  <si>
    <t xml:space="preserve">Servicii de publicitate (publicare anunţuri presa locală)</t>
  </si>
  <si>
    <t xml:space="preserve">TOTAL 20.30.01 (reclamă şi publicitate) = 52.000 lei</t>
  </si>
  <si>
    <t xml:space="preserve">20.30.02</t>
  </si>
  <si>
    <t xml:space="preserve">22300000-3</t>
  </si>
  <si>
    <t xml:space="preserve">Cărţi poştale, felicitări etc</t>
  </si>
  <si>
    <t xml:space="preserve">TOTAL 20.30.02 (protocol) = 100.000 lei</t>
  </si>
  <si>
    <t xml:space="preserve">66514110-0</t>
  </si>
  <si>
    <t xml:space="preserve">66334100-1</t>
  </si>
  <si>
    <t xml:space="preserve">20.30.03</t>
  </si>
  <si>
    <t xml:space="preserve">Servicii de asigurare contra accidentelor şi de asigurare a autovehiculelor (CASCO)</t>
  </si>
  <si>
    <t xml:space="preserve">66510000-8</t>
  </si>
  <si>
    <t xml:space="preserve">66337100-2</t>
  </si>
  <si>
    <t xml:space="preserve">Servicii de asigurare obligatorie locuinte serviciu</t>
  </si>
  <si>
    <t xml:space="preserve">66516100-1</t>
  </si>
  <si>
    <t xml:space="preserve">Servicii de asigurare de răspundere civilă auto (RCA)</t>
  </si>
  <si>
    <t xml:space="preserve">TOTAL 20.30.03 (prime de asigurare non-viaţă) = 50.000 lei</t>
  </si>
  <si>
    <t xml:space="preserve">70311000-4</t>
  </si>
  <si>
    <t xml:space="preserve">20.30.30</t>
  </si>
  <si>
    <t xml:space="preserve">Servicii inchirieri proprietati rezidentiale</t>
  </si>
  <si>
    <t xml:space="preserve">72262000-9</t>
  </si>
  <si>
    <t xml:space="preserve">72268000-1</t>
  </si>
  <si>
    <t xml:space="preserve">Servicii drept de utilizare şi actualizare program legislativ si jurisprudenta </t>
  </si>
  <si>
    <t xml:space="preserve">79530000-8 79540000-1</t>
  </si>
  <si>
    <t xml:space="preserve">74831300-6</t>
  </si>
  <si>
    <t xml:space="preserve">Servicii de traducere şi interpretariat</t>
  </si>
  <si>
    <t xml:space="preserve">72267000-4</t>
  </si>
  <si>
    <t xml:space="preserve">Servicii de întreţinere software (mentenaţă Zbuget si Zpersonal)</t>
  </si>
  <si>
    <t xml:space="preserve">Negociere fără publicarea în prealabil a unui anunț de participare</t>
  </si>
  <si>
    <t xml:space="preserve">01 martie</t>
  </si>
  <si>
    <t xml:space="preserve">64121000-0</t>
  </si>
  <si>
    <t xml:space="preserve">Servicii de furnizare electronică a informaţiei legislative (Servicii de curierat multimodal ) - Monitorul Oficial on line     </t>
  </si>
  <si>
    <t xml:space="preserve">Rovignete</t>
  </si>
  <si>
    <t xml:space="preserve">48761000-0</t>
  </si>
  <si>
    <t xml:space="preserve">Servicii actualizare antivirus</t>
  </si>
  <si>
    <t xml:space="preserve">CD</t>
  </si>
  <si>
    <t xml:space="preserve">Conventii civile </t>
  </si>
  <si>
    <t xml:space="preserve">98000000-3</t>
  </si>
  <si>
    <t xml:space="preserve">Servicii prestate de deţinuţi (ANP-PENITENCIARUL JILAVA)</t>
  </si>
  <si>
    <t xml:space="preserve">protocol încheiat de S.P.A.</t>
  </si>
  <si>
    <t xml:space="preserve">92400000-5</t>
  </si>
  <si>
    <t xml:space="preserve">Servicii de agenţii de presă</t>
  </si>
  <si>
    <t xml:space="preserve">72262000-0</t>
  </si>
  <si>
    <t xml:space="preserve">Servicii de mentenanță (Ecris)</t>
  </si>
  <si>
    <t xml:space="preserve">TOTAL 20.30.30 (alte cheltuieli cu bunuri şi servicii) = 1.195.000 lei</t>
  </si>
  <si>
    <t xml:space="preserve">T O T A L titlul II </t>
  </si>
  <si>
    <t xml:space="preserve">42416000-5</t>
  </si>
  <si>
    <t xml:space="preserve">71.01.02</t>
  </si>
  <si>
    <t xml:space="preserve">Instalatii de ridicat (lifturi)</t>
  </si>
  <si>
    <t xml:space="preserve">72611000-6</t>
  </si>
  <si>
    <t xml:space="preserve">Tehnica de calcul</t>
  </si>
  <si>
    <t xml:space="preserve"> 30213100-6 </t>
  </si>
  <si>
    <t xml:space="preserve">Laptop-uri</t>
  </si>
  <si>
    <t xml:space="preserve">30231100-8</t>
  </si>
  <si>
    <t xml:space="preserve">Dezvoltare rețele LAN pentru instanțe</t>
  </si>
  <si>
    <t xml:space="preserve">30215000-9</t>
  </si>
  <si>
    <t xml:space="preserve">Dezvoltare rețele WAN pentru instanțe</t>
  </si>
  <si>
    <t xml:space="preserve">30120000-6</t>
  </si>
  <si>
    <t xml:space="preserve">Multifuncționale</t>
  </si>
  <si>
    <t xml:space="preserve">72264000-3</t>
  </si>
  <si>
    <t xml:space="preserve">Arhitectură hardware</t>
  </si>
  <si>
    <t xml:space="preserve">Simona Bâţă</t>
  </si>
  <si>
    <t xml:space="preserve">TOTAL 71.01.02 (maşini, echipamente şi mijloace de transport)  = 9.807.000lei</t>
  </si>
  <si>
    <t xml:space="preserve">48219300-9</t>
  </si>
  <si>
    <t xml:space="preserve">71.01.30</t>
  </si>
  <si>
    <t xml:space="preserve">Aplicație asistență tehnică (Help-Desk)</t>
  </si>
  <si>
    <t xml:space="preserve">TOTAL 71.01.30 (Alte active fixe) = 450.000 lei</t>
  </si>
  <si>
    <t xml:space="preserve">Total Titlul XIII</t>
  </si>
  <si>
    <t xml:space="preserve">TOTAL </t>
  </si>
  <si>
    <t xml:space="preserve">Avizat, </t>
  </si>
  <si>
    <t xml:space="preserve">           Propun spre avizare,</t>
  </si>
  <si>
    <t xml:space="preserve">Verificat</t>
  </si>
  <si>
    <t xml:space="preserve">                                                Director Direcţia Financiar-Contabilă</t>
  </si>
  <si>
    <t xml:space="preserve">Director Direcţia Investiţii</t>
  </si>
  <si>
    <t xml:space="preserve">Şef Serviciul Achiziţii Publice</t>
  </si>
  <si>
    <t xml:space="preserve">A.C.</t>
  </si>
  <si>
    <t xml:space="preserve">Acord cadru</t>
  </si>
  <si>
    <t xml:space="preserve">Legendă:</t>
  </si>
  <si>
    <t xml:space="preserve">C.D. </t>
  </si>
  <si>
    <t xml:space="preserve">Cumpărare directă</t>
  </si>
  <si>
    <t xml:space="preserve">C.O. </t>
  </si>
  <si>
    <t xml:space="preserve">Cerere de oferte</t>
  </si>
  <si>
    <t xml:space="preserve">Licitaţie de deschisă</t>
  </si>
  <si>
    <t xml:space="preserve">L.D. - A.C.</t>
  </si>
  <si>
    <t xml:space="preserve">Licitaţie deschisă cu încheierea unui acord cadru</t>
  </si>
  <si>
    <t xml:space="preserve">întocmit</t>
  </si>
  <si>
    <t xml:space="preserve">Intocmit,</t>
  </si>
  <si>
    <t xml:space="preserve">N. -FPA.</t>
  </si>
  <si>
    <t xml:space="preserve">Negociere fără publicarea unui anunţ de participare</t>
  </si>
  <si>
    <t xml:space="preserve">Economist, Serviciul Achiziții Publice</t>
  </si>
  <si>
    <t xml:space="preserve">Economist S.A.P.</t>
  </si>
  <si>
    <t xml:space="preserve">curs euro = 4,5217 lei/euro (03.12.2013)</t>
  </si>
  <si>
    <t xml:space="preserve">Luisa Pop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000"/>
    <numFmt numFmtId="168" formatCode="#,##0"/>
    <numFmt numFmtId="169" formatCode="0.00"/>
    <numFmt numFmtId="170" formatCode="[$-409]m/d/yyyy"/>
    <numFmt numFmtId="171" formatCode="0_ ;\-0\ "/>
    <numFmt numFmtId="172" formatCode="_-* #,##0.00\ _l_e_i_-;\-* #,##0.00\ _l_e_i_-;_-* \-??\ _l_e_i_-;_-@_-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1"/>
      <name val="Trebuchet MS"/>
      <family val="2"/>
    </font>
    <font>
      <sz val="11"/>
      <name val="Trebuchet MS"/>
      <family val="2"/>
    </font>
    <font>
      <b val="true"/>
      <sz val="11"/>
      <color rgb="FFFFFFFF"/>
      <name val="Trebuchet MS"/>
      <family val="2"/>
    </font>
    <font>
      <b val="true"/>
      <u val="single"/>
      <sz val="11"/>
      <name val="Trebuchet MS"/>
      <family val="2"/>
    </font>
    <font>
      <sz val="11"/>
      <color rgb="FFFFFFFF"/>
      <name val="Trebuchet MS"/>
      <family val="2"/>
    </font>
    <font>
      <sz val="10"/>
      <name val="Arial"/>
      <family val="2"/>
    </font>
    <font>
      <sz val="14"/>
      <name val="Times New Roman"/>
      <family val="1"/>
      <charset val="238"/>
    </font>
    <font>
      <sz val="11"/>
      <color rgb="FF333333"/>
      <name val="Trebuchet MS"/>
      <family val="2"/>
    </font>
    <font>
      <b val="true"/>
      <sz val="12"/>
      <name val="Times New Roman"/>
      <family val="1"/>
      <charset val="238"/>
    </font>
    <font>
      <b val="true"/>
      <sz val="10"/>
      <name val="Arial"/>
      <family val="2"/>
    </font>
    <font>
      <sz val="11"/>
      <color rgb="FFFF0000"/>
      <name val="Trebuchet MS"/>
      <family val="2"/>
    </font>
    <font>
      <b val="true"/>
      <sz val="14"/>
      <name val="Times New Roman"/>
      <family val="1"/>
      <charset val="238"/>
    </font>
    <font>
      <b val="true"/>
      <sz val="12"/>
      <name val="Arial"/>
      <family val="2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2"/>
      <name val="Arial Narrow"/>
      <family val="2"/>
    </font>
    <font>
      <sz val="12"/>
      <name val="Arial"/>
      <family val="2"/>
    </font>
    <font>
      <sz val="12"/>
      <name val="Times New Roman"/>
      <family val="1"/>
      <charset val="238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8" activeCellId="0" sqref="H10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15.85"/>
    <col collapsed="false" customWidth="true" hidden="false" outlineLevel="0" max="4" min="4" style="0" width="12.42"/>
    <col collapsed="false" customWidth="true" hidden="false" outlineLevel="0" max="5" min="5" style="0" width="23.14"/>
  </cols>
  <sheetData>
    <row r="3" customFormat="false" ht="30" hidden="false" customHeight="tru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2" t="s">
        <v>5</v>
      </c>
    </row>
    <row r="4" customFormat="false" ht="30" hidden="false" customHeight="false" outlineLevel="0" collapsed="false">
      <c r="A4" s="1"/>
      <c r="B4" s="1"/>
      <c r="C4" s="1"/>
      <c r="D4" s="1"/>
      <c r="E4" s="1" t="s">
        <v>6</v>
      </c>
      <c r="F4" s="1" t="s">
        <v>6</v>
      </c>
    </row>
    <row r="5" customFormat="false" ht="42.75" hidden="false" customHeight="false" outlineLevel="0" collapsed="false">
      <c r="A5" s="3" t="s">
        <v>7</v>
      </c>
      <c r="B5" s="4" t="s">
        <v>8</v>
      </c>
      <c r="C5" s="3" t="s">
        <v>9</v>
      </c>
      <c r="D5" s="5" t="n">
        <v>7000</v>
      </c>
      <c r="E5" s="5" t="n">
        <v>14</v>
      </c>
      <c r="F5" s="5" t="n">
        <f aca="false">D5*E5</f>
        <v>98000</v>
      </c>
    </row>
    <row r="6" customFormat="false" ht="57" hidden="false" customHeight="false" outlineLevel="0" collapsed="false">
      <c r="A6" s="3" t="s">
        <v>10</v>
      </c>
      <c r="B6" s="4" t="s">
        <v>11</v>
      </c>
      <c r="C6" s="3" t="s">
        <v>9</v>
      </c>
      <c r="D6" s="5" t="n">
        <v>1500</v>
      </c>
      <c r="E6" s="5" t="n">
        <v>8</v>
      </c>
      <c r="F6" s="5" t="n">
        <f aca="false">D6*E6</f>
        <v>12000</v>
      </c>
    </row>
    <row r="7" customFormat="false" ht="57" hidden="false" customHeight="false" outlineLevel="0" collapsed="false">
      <c r="A7" s="3" t="s">
        <v>12</v>
      </c>
      <c r="B7" s="4" t="s">
        <v>13</v>
      </c>
      <c r="C7" s="3" t="s">
        <v>9</v>
      </c>
      <c r="D7" s="5" t="n">
        <v>500</v>
      </c>
      <c r="E7" s="5" t="n">
        <v>4</v>
      </c>
      <c r="F7" s="5" t="n">
        <f aca="false">D7*E7</f>
        <v>2000</v>
      </c>
    </row>
    <row r="8" customFormat="false" ht="42.75" hidden="false" customHeight="false" outlineLevel="0" collapsed="false">
      <c r="A8" s="3" t="s">
        <v>14</v>
      </c>
      <c r="B8" s="4" t="s">
        <v>15</v>
      </c>
      <c r="C8" s="3" t="s">
        <v>9</v>
      </c>
      <c r="D8" s="5" t="n">
        <v>1500</v>
      </c>
      <c r="E8" s="5" t="s">
        <v>12</v>
      </c>
      <c r="F8" s="5" t="n">
        <f aca="false">D8*E8</f>
        <v>4500</v>
      </c>
    </row>
    <row r="9" customFormat="false" ht="156.75" hidden="false" customHeight="false" outlineLevel="0" collapsed="false">
      <c r="A9" s="3" t="s">
        <v>16</v>
      </c>
      <c r="B9" s="4" t="s">
        <v>17</v>
      </c>
      <c r="C9" s="3" t="s">
        <v>9</v>
      </c>
      <c r="D9" s="5" t="n">
        <v>800</v>
      </c>
      <c r="E9" s="5" t="n">
        <v>6</v>
      </c>
      <c r="F9" s="5" t="n">
        <f aca="false">D9*E9</f>
        <v>4800</v>
      </c>
    </row>
    <row r="10" customFormat="false" ht="42.75" hidden="false" customHeight="false" outlineLevel="0" collapsed="false">
      <c r="A10" s="3" t="s">
        <v>18</v>
      </c>
      <c r="B10" s="4" t="s">
        <v>19</v>
      </c>
      <c r="C10" s="3" t="s">
        <v>9</v>
      </c>
      <c r="D10" s="5" t="n">
        <v>250</v>
      </c>
      <c r="E10" s="5" t="n">
        <v>5</v>
      </c>
      <c r="F10" s="5" t="n">
        <f aca="false">D10*E10</f>
        <v>1250</v>
      </c>
    </row>
    <row r="11" customFormat="false" ht="14.25" hidden="false" customHeight="false" outlineLevel="0" collapsed="false">
      <c r="A11" s="3" t="s">
        <v>20</v>
      </c>
      <c r="B11" s="4" t="s">
        <v>21</v>
      </c>
      <c r="C11" s="3" t="s">
        <v>9</v>
      </c>
      <c r="D11" s="5" t="n">
        <v>100</v>
      </c>
      <c r="E11" s="5" t="s">
        <v>22</v>
      </c>
      <c r="F11" s="5" t="n">
        <f aca="false">D11*E11</f>
        <v>1200</v>
      </c>
    </row>
    <row r="12" customFormat="false" ht="28.5" hidden="false" customHeight="false" outlineLevel="0" collapsed="false">
      <c r="A12" s="3" t="s">
        <v>23</v>
      </c>
      <c r="B12" s="4" t="s">
        <v>24</v>
      </c>
      <c r="C12" s="3" t="s">
        <v>25</v>
      </c>
      <c r="D12" s="5" t="n">
        <v>450</v>
      </c>
      <c r="E12" s="5" t="n">
        <v>5</v>
      </c>
      <c r="F12" s="5" t="n">
        <f aca="false">D12*E12</f>
        <v>2250</v>
      </c>
    </row>
    <row r="13" customFormat="false" ht="42.75" hidden="false" customHeight="false" outlineLevel="0" collapsed="false">
      <c r="A13" s="3" t="s">
        <v>26</v>
      </c>
      <c r="B13" s="4" t="s">
        <v>27</v>
      </c>
      <c r="C13" s="3" t="s">
        <v>9</v>
      </c>
      <c r="D13" s="5" t="n">
        <v>60000</v>
      </c>
      <c r="E13" s="5" t="n">
        <v>0.5</v>
      </c>
      <c r="F13" s="5" t="n">
        <f aca="false">D13*E13</f>
        <v>30000</v>
      </c>
    </row>
    <row r="14" customFormat="false" ht="28.5" hidden="false" customHeight="false" outlineLevel="0" collapsed="false">
      <c r="A14" s="3" t="s">
        <v>28</v>
      </c>
      <c r="B14" s="4" t="s">
        <v>29</v>
      </c>
      <c r="C14" s="3" t="s">
        <v>30</v>
      </c>
      <c r="D14" s="5" t="n">
        <v>170</v>
      </c>
      <c r="E14" s="5" t="n">
        <v>3</v>
      </c>
      <c r="F14" s="5" t="n">
        <f aca="false">D14*E14</f>
        <v>510</v>
      </c>
    </row>
    <row r="15" customFormat="false" ht="14.25" hidden="false" customHeight="false" outlineLevel="0" collapsed="false">
      <c r="A15" s="3" t="s">
        <v>31</v>
      </c>
      <c r="B15" s="4" t="s">
        <v>32</v>
      </c>
      <c r="C15" s="3" t="s">
        <v>9</v>
      </c>
      <c r="D15" s="5" t="n">
        <v>50</v>
      </c>
      <c r="E15" s="5" t="n">
        <v>4</v>
      </c>
      <c r="F15" s="5" t="n">
        <f aca="false">D15*E15</f>
        <v>200</v>
      </c>
    </row>
    <row r="16" customFormat="false" ht="42.75" hidden="false" customHeight="false" outlineLevel="0" collapsed="false">
      <c r="A16" s="3" t="s">
        <v>22</v>
      </c>
      <c r="B16" s="4" t="s">
        <v>33</v>
      </c>
      <c r="C16" s="3" t="s">
        <v>9</v>
      </c>
      <c r="D16" s="5" t="n">
        <v>1600</v>
      </c>
      <c r="E16" s="5" t="n">
        <v>4</v>
      </c>
      <c r="F16" s="5" t="n">
        <f aca="false">D16*E16</f>
        <v>6400</v>
      </c>
    </row>
    <row r="17" customFormat="false" ht="14.25" hidden="false" customHeight="false" outlineLevel="0" collapsed="false">
      <c r="A17" s="3" t="s">
        <v>34</v>
      </c>
      <c r="B17" s="4" t="s">
        <v>35</v>
      </c>
      <c r="C17" s="3" t="s">
        <v>9</v>
      </c>
      <c r="D17" s="5" t="n">
        <v>300</v>
      </c>
      <c r="E17" s="5" t="n">
        <v>3</v>
      </c>
      <c r="F17" s="5" t="n">
        <f aca="false">D17*E17</f>
        <v>900</v>
      </c>
    </row>
    <row r="18" customFormat="false" ht="114" hidden="false" customHeight="false" outlineLevel="0" collapsed="false">
      <c r="A18" s="3" t="s">
        <v>36</v>
      </c>
      <c r="B18" s="6" t="s">
        <v>37</v>
      </c>
      <c r="C18" s="3" t="s">
        <v>9</v>
      </c>
      <c r="D18" s="5" t="n">
        <v>500</v>
      </c>
      <c r="E18" s="5" t="n">
        <v>3</v>
      </c>
      <c r="F18" s="5" t="n">
        <f aca="false">D18*E18</f>
        <v>1500</v>
      </c>
    </row>
    <row r="19" customFormat="false" ht="57" hidden="false" customHeight="false" outlineLevel="0" collapsed="false">
      <c r="A19" s="3" t="s">
        <v>38</v>
      </c>
      <c r="B19" s="6" t="s">
        <v>39</v>
      </c>
      <c r="C19" s="3" t="s">
        <v>30</v>
      </c>
      <c r="D19" s="5" t="n">
        <v>2000</v>
      </c>
      <c r="E19" s="5" t="n">
        <v>15</v>
      </c>
      <c r="F19" s="5" t="n">
        <f aca="false">D19*E19</f>
        <v>30000</v>
      </c>
    </row>
    <row r="20" customFormat="false" ht="85.5" hidden="false" customHeight="false" outlineLevel="0" collapsed="false">
      <c r="A20" s="3" t="s">
        <v>40</v>
      </c>
      <c r="B20" s="7" t="s">
        <v>41</v>
      </c>
      <c r="C20" s="8" t="s">
        <v>42</v>
      </c>
      <c r="D20" s="5" t="n">
        <v>2000</v>
      </c>
      <c r="E20" s="5" t="n">
        <v>4</v>
      </c>
      <c r="F20" s="5" t="n">
        <f aca="false">D20*E20</f>
        <v>8000</v>
      </c>
    </row>
    <row r="21" customFormat="false" ht="99.75" hidden="false" customHeight="false" outlineLevel="0" collapsed="false">
      <c r="A21" s="3" t="s">
        <v>43</v>
      </c>
      <c r="B21" s="6" t="s">
        <v>44</v>
      </c>
      <c r="C21" s="3" t="s">
        <v>9</v>
      </c>
      <c r="D21" s="5" t="n">
        <v>400</v>
      </c>
      <c r="E21" s="5" t="s">
        <v>23</v>
      </c>
      <c r="F21" s="5" t="n">
        <f aca="false">D21*E21</f>
        <v>3200</v>
      </c>
    </row>
    <row r="22" customFormat="false" ht="14.25" hidden="false" customHeight="false" outlineLevel="0" collapsed="false">
      <c r="A22" s="3" t="s">
        <v>45</v>
      </c>
      <c r="B22" s="4" t="s">
        <v>46</v>
      </c>
      <c r="C22" s="3" t="s">
        <v>9</v>
      </c>
      <c r="D22" s="5" t="s">
        <v>47</v>
      </c>
      <c r="E22" s="5" t="s">
        <v>12</v>
      </c>
      <c r="F22" s="5" t="n">
        <f aca="false">D22*E22</f>
        <v>150</v>
      </c>
    </row>
    <row r="23" customFormat="false" ht="14.25" hidden="false" customHeight="false" outlineLevel="0" collapsed="false">
      <c r="A23" s="3" t="s">
        <v>48</v>
      </c>
      <c r="B23" s="4" t="s">
        <v>49</v>
      </c>
      <c r="C23" s="3" t="s">
        <v>9</v>
      </c>
      <c r="D23" s="5" t="s">
        <v>50</v>
      </c>
      <c r="E23" s="5" t="s">
        <v>7</v>
      </c>
      <c r="F23" s="5" t="n">
        <f aca="false">D23*E23</f>
        <v>100</v>
      </c>
    </row>
    <row r="24" customFormat="false" ht="14.25" hidden="false" customHeight="false" outlineLevel="0" collapsed="false">
      <c r="A24" s="3" t="s">
        <v>51</v>
      </c>
      <c r="B24" s="4" t="s">
        <v>52</v>
      </c>
      <c r="C24" s="3" t="s">
        <v>9</v>
      </c>
      <c r="D24" s="5" t="n">
        <v>3000</v>
      </c>
      <c r="E24" s="5" t="n">
        <v>5</v>
      </c>
      <c r="F24" s="5" t="n">
        <f aca="false">D24*E24</f>
        <v>15000</v>
      </c>
    </row>
    <row r="25" customFormat="false" ht="28.5" hidden="false" customHeight="false" outlineLevel="0" collapsed="false">
      <c r="A25" s="3" t="s">
        <v>53</v>
      </c>
      <c r="B25" s="4" t="s">
        <v>54</v>
      </c>
      <c r="C25" s="3" t="s">
        <v>9</v>
      </c>
      <c r="D25" s="5" t="n">
        <v>1600</v>
      </c>
      <c r="E25" s="5" t="n">
        <v>3</v>
      </c>
      <c r="F25" s="5" t="n">
        <f aca="false">D25*E25</f>
        <v>4800</v>
      </c>
    </row>
    <row r="26" customFormat="false" ht="42.75" hidden="false" customHeight="false" outlineLevel="0" collapsed="false">
      <c r="A26" s="3" t="s">
        <v>55</v>
      </c>
      <c r="B26" s="4" t="s">
        <v>56</v>
      </c>
      <c r="C26" s="3" t="s">
        <v>9</v>
      </c>
      <c r="D26" s="5" t="n">
        <v>1000</v>
      </c>
      <c r="E26" s="5" t="s">
        <v>12</v>
      </c>
      <c r="F26" s="5" t="n">
        <f aca="false">D26*E26</f>
        <v>3000</v>
      </c>
    </row>
    <row r="27" customFormat="false" ht="28.5" hidden="false" customHeight="false" outlineLevel="0" collapsed="false">
      <c r="A27" s="3" t="s">
        <v>57</v>
      </c>
      <c r="B27" s="4" t="s">
        <v>58</v>
      </c>
      <c r="C27" s="3" t="s">
        <v>9</v>
      </c>
      <c r="D27" s="5" t="n">
        <v>500</v>
      </c>
      <c r="E27" s="5" t="n">
        <v>5</v>
      </c>
      <c r="F27" s="5" t="n">
        <f aca="false">D27*E27</f>
        <v>2500</v>
      </c>
    </row>
    <row r="28" customFormat="false" ht="28.5" hidden="false" customHeight="false" outlineLevel="0" collapsed="false">
      <c r="A28" s="3" t="s">
        <v>59</v>
      </c>
      <c r="B28" s="4" t="s">
        <v>60</v>
      </c>
      <c r="C28" s="3" t="s">
        <v>61</v>
      </c>
      <c r="D28" s="5" t="n">
        <v>30</v>
      </c>
      <c r="E28" s="5" t="s">
        <v>62</v>
      </c>
      <c r="F28" s="5" t="n">
        <f aca="false">D28*E28</f>
        <v>900</v>
      </c>
    </row>
    <row r="29" customFormat="false" ht="71.25" hidden="false" customHeight="false" outlineLevel="0" collapsed="false">
      <c r="A29" s="3" t="s">
        <v>63</v>
      </c>
      <c r="B29" s="6" t="s">
        <v>64</v>
      </c>
      <c r="C29" s="3" t="s">
        <v>61</v>
      </c>
      <c r="D29" s="5" t="n">
        <v>3000</v>
      </c>
      <c r="E29" s="5" t="s">
        <v>62</v>
      </c>
      <c r="F29" s="5" t="n">
        <f aca="false">D29*E29</f>
        <v>90000</v>
      </c>
    </row>
    <row r="30" customFormat="false" ht="42.75" hidden="false" customHeight="false" outlineLevel="0" collapsed="false">
      <c r="A30" s="3" t="s">
        <v>65</v>
      </c>
      <c r="B30" s="6" t="s">
        <v>66</v>
      </c>
      <c r="C30" s="3" t="s">
        <v>9</v>
      </c>
      <c r="D30" s="5" t="n">
        <v>600000</v>
      </c>
      <c r="E30" s="5" t="n">
        <v>0.5</v>
      </c>
      <c r="F30" s="5" t="n">
        <f aca="false">D30*E30</f>
        <v>300000</v>
      </c>
    </row>
    <row r="31" customFormat="false" ht="57" hidden="false" customHeight="false" outlineLevel="0" collapsed="false">
      <c r="A31" s="3" t="s">
        <v>67</v>
      </c>
      <c r="B31" s="4" t="s">
        <v>68</v>
      </c>
      <c r="C31" s="3" t="s">
        <v>69</v>
      </c>
      <c r="D31" s="5" t="s">
        <v>70</v>
      </c>
      <c r="E31" s="5" t="n">
        <v>600000</v>
      </c>
      <c r="F31" s="5" t="n">
        <v>600000</v>
      </c>
    </row>
    <row r="32" customFormat="false" ht="28.5" hidden="false" customHeight="false" outlineLevel="0" collapsed="false">
      <c r="A32" s="3" t="s">
        <v>71</v>
      </c>
      <c r="B32" s="4" t="s">
        <v>72</v>
      </c>
      <c r="C32" s="3" t="s">
        <v>61</v>
      </c>
      <c r="D32" s="5" t="n">
        <v>20000</v>
      </c>
      <c r="E32" s="5" t="n">
        <v>15</v>
      </c>
      <c r="F32" s="5" t="n">
        <f aca="false">D32*E32</f>
        <v>300000</v>
      </c>
    </row>
    <row r="33" customFormat="false" ht="14.25" hidden="false" customHeight="false" outlineLevel="0" collapsed="false">
      <c r="A33" s="3" t="s">
        <v>73</v>
      </c>
      <c r="B33" s="4" t="s">
        <v>74</v>
      </c>
      <c r="C33" s="3" t="s">
        <v>61</v>
      </c>
      <c r="D33" s="5" t="n">
        <v>80</v>
      </c>
      <c r="E33" s="5" t="n">
        <v>11</v>
      </c>
      <c r="F33" s="5" t="n">
        <f aca="false">D33*E33</f>
        <v>880</v>
      </c>
    </row>
    <row r="34" customFormat="false" ht="28.5" hidden="false" customHeight="false" outlineLevel="0" collapsed="false">
      <c r="A34" s="3" t="s">
        <v>62</v>
      </c>
      <c r="B34" s="4" t="s">
        <v>75</v>
      </c>
      <c r="C34" s="3" t="s">
        <v>61</v>
      </c>
      <c r="D34" s="5" t="n">
        <v>80</v>
      </c>
      <c r="E34" s="5" t="n">
        <v>19</v>
      </c>
      <c r="F34" s="5" t="n">
        <f aca="false">D34*E34</f>
        <v>1520</v>
      </c>
    </row>
    <row r="35" customFormat="false" ht="14.25" hidden="false" customHeight="false" outlineLevel="0" collapsed="false">
      <c r="A35" s="3" t="s">
        <v>76</v>
      </c>
      <c r="B35" s="4" t="s">
        <v>77</v>
      </c>
      <c r="C35" s="3" t="s">
        <v>78</v>
      </c>
      <c r="D35" s="5" t="s">
        <v>51</v>
      </c>
      <c r="E35" s="5" t="s">
        <v>79</v>
      </c>
      <c r="F35" s="5" t="n">
        <f aca="false">D35*E35</f>
        <v>1200</v>
      </c>
    </row>
    <row r="36" customFormat="false" ht="57" hidden="false" customHeight="false" outlineLevel="0" collapsed="false">
      <c r="A36" s="3" t="s">
        <v>80</v>
      </c>
      <c r="B36" s="4" t="s">
        <v>81</v>
      </c>
      <c r="C36" s="3" t="s">
        <v>9</v>
      </c>
      <c r="D36" s="5" t="n">
        <v>15</v>
      </c>
      <c r="E36" s="5" t="n">
        <v>2</v>
      </c>
      <c r="F36" s="5" t="n">
        <f aca="false">D36*E36</f>
        <v>30</v>
      </c>
    </row>
    <row r="37" customFormat="false" ht="71.25" hidden="false" customHeight="false" outlineLevel="0" collapsed="false">
      <c r="A37" s="3" t="s">
        <v>82</v>
      </c>
      <c r="B37" s="4" t="s">
        <v>83</v>
      </c>
      <c r="C37" s="3" t="s">
        <v>9</v>
      </c>
      <c r="D37" s="5" t="n">
        <v>100</v>
      </c>
      <c r="E37" s="5" t="s">
        <v>50</v>
      </c>
      <c r="F37" s="5" t="n">
        <f aca="false">D37*E37</f>
        <v>10000</v>
      </c>
    </row>
    <row r="38" customFormat="false" ht="57" hidden="false" customHeight="false" outlineLevel="0" collapsed="false">
      <c r="A38" s="3" t="s">
        <v>84</v>
      </c>
      <c r="B38" s="4" t="s">
        <v>85</v>
      </c>
      <c r="C38" s="3" t="s">
        <v>9</v>
      </c>
      <c r="D38" s="5" t="n">
        <v>100</v>
      </c>
      <c r="E38" s="5" t="n">
        <v>4</v>
      </c>
      <c r="F38" s="5" t="n">
        <f aca="false">D38*E38</f>
        <v>400</v>
      </c>
    </row>
    <row r="39" customFormat="false" ht="42.75" hidden="false" customHeight="false" outlineLevel="0" collapsed="false">
      <c r="A39" s="3" t="s">
        <v>86</v>
      </c>
      <c r="B39" s="4" t="s">
        <v>87</v>
      </c>
      <c r="C39" s="3" t="s">
        <v>9</v>
      </c>
      <c r="D39" s="5" t="n">
        <v>10000</v>
      </c>
      <c r="E39" s="5" t="n">
        <v>2.5</v>
      </c>
      <c r="F39" s="5" t="n">
        <f aca="false">D39*E39</f>
        <v>25000</v>
      </c>
    </row>
    <row r="40" customFormat="false" ht="14.25" hidden="false" customHeight="false" outlineLevel="0" collapsed="false">
      <c r="A40" s="3" t="s">
        <v>88</v>
      </c>
      <c r="B40" s="4" t="s">
        <v>89</v>
      </c>
      <c r="C40" s="3" t="s">
        <v>9</v>
      </c>
      <c r="D40" s="5" t="n">
        <v>80</v>
      </c>
      <c r="E40" s="5" t="s">
        <v>38</v>
      </c>
      <c r="F40" s="5" t="n">
        <f aca="false">D40*E40</f>
        <v>1200</v>
      </c>
    </row>
    <row r="41" customFormat="false" ht="42.75" hidden="false" customHeight="false" outlineLevel="0" collapsed="false">
      <c r="A41" s="3" t="s">
        <v>90</v>
      </c>
      <c r="B41" s="4" t="s">
        <v>91</v>
      </c>
      <c r="C41" s="3" t="s">
        <v>92</v>
      </c>
      <c r="D41" s="5" t="n">
        <v>100</v>
      </c>
      <c r="E41" s="5" t="s">
        <v>14</v>
      </c>
      <c r="F41" s="5" t="n">
        <f aca="false">D41*E41</f>
        <v>400</v>
      </c>
    </row>
    <row r="42" customFormat="false" ht="57" hidden="false" customHeight="false" outlineLevel="0" collapsed="false">
      <c r="A42" s="3" t="s">
        <v>93</v>
      </c>
      <c r="B42" s="4" t="s">
        <v>94</v>
      </c>
      <c r="C42" s="3" t="s">
        <v>9</v>
      </c>
      <c r="D42" s="5" t="n">
        <v>500</v>
      </c>
      <c r="E42" s="5" t="s">
        <v>51</v>
      </c>
      <c r="F42" s="5" t="n">
        <f aca="false">D42*E42</f>
        <v>10000</v>
      </c>
    </row>
    <row r="43" customFormat="false" ht="14.25" hidden="false" customHeight="false" outlineLevel="0" collapsed="false">
      <c r="A43" s="3" t="s">
        <v>95</v>
      </c>
      <c r="B43" s="4" t="s">
        <v>96</v>
      </c>
      <c r="C43" s="3" t="s">
        <v>97</v>
      </c>
      <c r="D43" s="5" t="n">
        <v>60</v>
      </c>
      <c r="E43" s="5" t="n">
        <v>5</v>
      </c>
      <c r="F43" s="5" t="n">
        <f aca="false">D43*E43</f>
        <v>300</v>
      </c>
    </row>
    <row r="44" customFormat="false" ht="14.25" hidden="false" customHeight="false" outlineLevel="0" collapsed="false">
      <c r="A44" s="3" t="s">
        <v>98</v>
      </c>
      <c r="B44" s="4" t="s">
        <v>99</v>
      </c>
      <c r="C44" s="3" t="s">
        <v>97</v>
      </c>
      <c r="D44" s="5" t="n">
        <v>300</v>
      </c>
      <c r="E44" s="5" t="n">
        <v>6</v>
      </c>
      <c r="F44" s="5" t="n">
        <f aca="false">D44*E44</f>
        <v>1800</v>
      </c>
    </row>
    <row r="45" customFormat="false" ht="42.75" hidden="false" customHeight="false" outlineLevel="0" collapsed="false">
      <c r="A45" s="3" t="s">
        <v>100</v>
      </c>
      <c r="B45" s="4" t="s">
        <v>101</v>
      </c>
      <c r="C45" s="3" t="s">
        <v>9</v>
      </c>
      <c r="D45" s="5" t="n">
        <v>150</v>
      </c>
      <c r="E45" s="5" t="n">
        <v>25</v>
      </c>
      <c r="F45" s="5" t="n">
        <f aca="false">D45*E45</f>
        <v>3750</v>
      </c>
    </row>
    <row r="46" customFormat="false" ht="71.25" hidden="false" customHeight="false" outlineLevel="0" collapsed="false">
      <c r="A46" s="3" t="s">
        <v>102</v>
      </c>
      <c r="B46" s="4" t="s">
        <v>103</v>
      </c>
      <c r="C46" s="3" t="s">
        <v>9</v>
      </c>
      <c r="D46" s="5" t="n">
        <v>60</v>
      </c>
      <c r="E46" s="5" t="n">
        <v>25</v>
      </c>
      <c r="F46" s="5" t="n">
        <f aca="false">D46*E46</f>
        <v>1500</v>
      </c>
    </row>
    <row r="47" customFormat="false" ht="42.75" hidden="false" customHeight="false" outlineLevel="0" collapsed="false">
      <c r="A47" s="3" t="s">
        <v>104</v>
      </c>
      <c r="B47" s="4" t="s">
        <v>105</v>
      </c>
      <c r="C47" s="3" t="s">
        <v>9</v>
      </c>
      <c r="D47" s="5" t="n">
        <v>150</v>
      </c>
      <c r="E47" s="5" t="n">
        <v>7</v>
      </c>
      <c r="F47" s="5" t="n">
        <f aca="false">D47*E47</f>
        <v>1050</v>
      </c>
    </row>
    <row r="48" customFormat="false" ht="57" hidden="false" customHeight="false" outlineLevel="0" collapsed="false">
      <c r="A48" s="3" t="s">
        <v>106</v>
      </c>
      <c r="B48" s="4" t="s">
        <v>107</v>
      </c>
      <c r="C48" s="3" t="s">
        <v>9</v>
      </c>
      <c r="D48" s="5" t="n">
        <v>50</v>
      </c>
      <c r="E48" s="5" t="s">
        <v>23</v>
      </c>
      <c r="F48" s="5" t="n">
        <f aca="false">D48*E48</f>
        <v>400</v>
      </c>
    </row>
    <row r="49" customFormat="false" ht="14.25" hidden="false" customHeight="false" outlineLevel="0" collapsed="false">
      <c r="A49" s="3" t="s">
        <v>108</v>
      </c>
      <c r="B49" s="4" t="s">
        <v>109</v>
      </c>
      <c r="C49" s="3" t="s">
        <v>9</v>
      </c>
      <c r="D49" s="5" t="n">
        <v>120</v>
      </c>
      <c r="E49" s="5" t="n">
        <v>5</v>
      </c>
      <c r="F49" s="5" t="n">
        <f aca="false">D49*E49</f>
        <v>600</v>
      </c>
    </row>
    <row r="50" customFormat="false" ht="14.25" hidden="false" customHeight="false" outlineLevel="0" collapsed="false">
      <c r="A50" s="3" t="s">
        <v>110</v>
      </c>
      <c r="B50" s="4" t="s">
        <v>111</v>
      </c>
      <c r="C50" s="3" t="s">
        <v>9</v>
      </c>
      <c r="D50" s="5" t="n">
        <v>80</v>
      </c>
      <c r="E50" s="5" t="n">
        <v>12</v>
      </c>
      <c r="F50" s="5" t="n">
        <f aca="false">D50*E50</f>
        <v>960</v>
      </c>
    </row>
    <row r="51" customFormat="false" ht="42.75" hidden="false" customHeight="false" outlineLevel="0" collapsed="false">
      <c r="A51" s="3" t="s">
        <v>112</v>
      </c>
      <c r="B51" s="4" t="s">
        <v>113</v>
      </c>
      <c r="C51" s="3" t="s">
        <v>9</v>
      </c>
      <c r="D51" s="5" t="n">
        <v>40</v>
      </c>
      <c r="E51" s="5" t="n">
        <v>20</v>
      </c>
      <c r="F51" s="5" t="n">
        <f aca="false">D51*E51</f>
        <v>800</v>
      </c>
    </row>
    <row r="52" customFormat="false" ht="28.5" hidden="false" customHeight="false" outlineLevel="0" collapsed="false">
      <c r="A52" s="3" t="s">
        <v>114</v>
      </c>
      <c r="B52" s="4" t="s">
        <v>115</v>
      </c>
      <c r="C52" s="3" t="s">
        <v>9</v>
      </c>
      <c r="D52" s="5" t="n">
        <v>70</v>
      </c>
      <c r="E52" s="5" t="s">
        <v>23</v>
      </c>
      <c r="F52" s="5" t="n">
        <f aca="false">D52*E52</f>
        <v>560</v>
      </c>
    </row>
    <row r="53" customFormat="false" ht="14.25" hidden="false" customHeight="false" outlineLevel="0" collapsed="false">
      <c r="A53" s="3" t="s">
        <v>116</v>
      </c>
      <c r="B53" s="4" t="s">
        <v>117</v>
      </c>
      <c r="C53" s="3" t="s">
        <v>9</v>
      </c>
      <c r="D53" s="5" t="n">
        <v>24</v>
      </c>
      <c r="E53" s="5" t="n">
        <v>4</v>
      </c>
      <c r="F53" s="5" t="n">
        <f aca="false">D53*E53</f>
        <v>96</v>
      </c>
    </row>
    <row r="54" customFormat="false" ht="42.75" hidden="false" customHeight="false" outlineLevel="0" collapsed="false">
      <c r="A54" s="3" t="s">
        <v>47</v>
      </c>
      <c r="B54" s="4" t="s">
        <v>118</v>
      </c>
      <c r="C54" s="3" t="s">
        <v>92</v>
      </c>
      <c r="D54" s="5" t="n">
        <v>300</v>
      </c>
      <c r="E54" s="5" t="n">
        <v>6</v>
      </c>
      <c r="F54" s="5" t="n">
        <f aca="false">D54*E54</f>
        <v>1800</v>
      </c>
    </row>
    <row r="55" customFormat="false" ht="14.25" hidden="false" customHeight="false" outlineLevel="0" collapsed="false">
      <c r="A55" s="3" t="s">
        <v>119</v>
      </c>
      <c r="B55" s="4" t="s">
        <v>120</v>
      </c>
      <c r="C55" s="3" t="s">
        <v>9</v>
      </c>
      <c r="D55" s="5" t="n">
        <v>70</v>
      </c>
      <c r="E55" s="5" t="n">
        <v>3</v>
      </c>
      <c r="F55" s="5" t="n">
        <f aca="false">D55*E55</f>
        <v>210</v>
      </c>
    </row>
    <row r="56" customFormat="false" ht="57" hidden="false" customHeight="false" outlineLevel="0" collapsed="false">
      <c r="A56" s="3" t="s">
        <v>121</v>
      </c>
      <c r="B56" s="4" t="s">
        <v>122</v>
      </c>
      <c r="C56" s="3" t="s">
        <v>9</v>
      </c>
      <c r="D56" s="5" t="n">
        <v>60</v>
      </c>
      <c r="E56" s="5" t="n">
        <v>5</v>
      </c>
      <c r="F56" s="5" t="n">
        <f aca="false">D56*E56</f>
        <v>300</v>
      </c>
    </row>
    <row r="57" customFormat="false" ht="14.25" hidden="false" customHeight="false" outlineLevel="0" collapsed="false">
      <c r="A57" s="3" t="s">
        <v>123</v>
      </c>
      <c r="B57" s="4" t="s">
        <v>124</v>
      </c>
      <c r="C57" s="3" t="s">
        <v>9</v>
      </c>
      <c r="D57" s="5" t="n">
        <v>15</v>
      </c>
      <c r="E57" s="5" t="n">
        <v>15</v>
      </c>
      <c r="F57" s="5" t="n">
        <f aca="false">D57*E57</f>
        <v>225</v>
      </c>
    </row>
    <row r="58" customFormat="false" ht="14.25" hidden="false" customHeight="false" outlineLevel="0" collapsed="false">
      <c r="A58" s="3" t="s">
        <v>125</v>
      </c>
      <c r="B58" s="4" t="s">
        <v>126</v>
      </c>
      <c r="C58" s="3" t="s">
        <v>9</v>
      </c>
      <c r="D58" s="5" t="n">
        <v>30</v>
      </c>
      <c r="E58" s="5" t="n">
        <v>5</v>
      </c>
      <c r="F58" s="5" t="n">
        <f aca="false">D58*E58</f>
        <v>150</v>
      </c>
    </row>
    <row r="59" customFormat="false" ht="28.5" hidden="false" customHeight="false" outlineLevel="0" collapsed="false">
      <c r="A59" s="3" t="s">
        <v>127</v>
      </c>
      <c r="B59" s="4" t="s">
        <v>128</v>
      </c>
      <c r="C59" s="3" t="s">
        <v>9</v>
      </c>
      <c r="D59" s="5" t="n">
        <v>24</v>
      </c>
      <c r="E59" s="5" t="n">
        <v>8</v>
      </c>
      <c r="F59" s="5" t="n">
        <f aca="false">D59*E59</f>
        <v>192</v>
      </c>
    </row>
    <row r="60" customFormat="false" ht="28.5" hidden="false" customHeight="false" outlineLevel="0" collapsed="false">
      <c r="A60" s="3" t="s">
        <v>129</v>
      </c>
      <c r="B60" s="4" t="s">
        <v>130</v>
      </c>
      <c r="C60" s="3" t="s">
        <v>9</v>
      </c>
      <c r="D60" s="5" t="n">
        <v>50</v>
      </c>
      <c r="E60" s="5" t="n">
        <v>500</v>
      </c>
      <c r="F60" s="5" t="n">
        <f aca="false">D60*E60</f>
        <v>25000</v>
      </c>
    </row>
    <row r="61" customFormat="false" ht="28.5" hidden="false" customHeight="false" outlineLevel="0" collapsed="false">
      <c r="A61" s="3" t="s">
        <v>131</v>
      </c>
      <c r="B61" s="4" t="s">
        <v>132</v>
      </c>
      <c r="C61" s="3" t="s">
        <v>9</v>
      </c>
      <c r="D61" s="5" t="n">
        <v>100</v>
      </c>
      <c r="E61" s="5" t="n">
        <v>100</v>
      </c>
      <c r="F61" s="5" t="n">
        <f aca="false">D61*E61</f>
        <v>10000</v>
      </c>
    </row>
    <row r="62" customFormat="false" ht="42.75" hidden="false" customHeight="false" outlineLevel="0" collapsed="false">
      <c r="A62" s="3" t="s">
        <v>133</v>
      </c>
      <c r="B62" s="4" t="s">
        <v>134</v>
      </c>
      <c r="C62" s="3" t="s">
        <v>9</v>
      </c>
      <c r="D62" s="5" t="s">
        <v>70</v>
      </c>
      <c r="E62" s="5" t="n">
        <v>8000</v>
      </c>
      <c r="F62" s="5" t="n">
        <v>8000</v>
      </c>
    </row>
    <row r="63" customFormat="false" ht="42.75" hidden="false" customHeight="false" outlineLevel="0" collapsed="false">
      <c r="A63" s="3" t="s">
        <v>135</v>
      </c>
      <c r="B63" s="4" t="s">
        <v>136</v>
      </c>
      <c r="C63" s="3" t="s">
        <v>9</v>
      </c>
      <c r="D63" s="5" t="s">
        <v>70</v>
      </c>
      <c r="E63" s="5" t="n">
        <v>50000</v>
      </c>
      <c r="F63" s="5" t="n">
        <v>50000</v>
      </c>
    </row>
    <row r="64" customFormat="false" ht="28.5" hidden="false" customHeight="false" outlineLevel="0" collapsed="false">
      <c r="A64" s="3" t="s">
        <v>79</v>
      </c>
      <c r="B64" s="4" t="s">
        <v>137</v>
      </c>
      <c r="C64" s="3" t="s">
        <v>30</v>
      </c>
      <c r="D64" s="5" t="n">
        <v>20</v>
      </c>
      <c r="E64" s="5" t="s">
        <v>138</v>
      </c>
      <c r="F64" s="5" t="n">
        <f aca="false">D64*E64</f>
        <v>8000</v>
      </c>
    </row>
    <row r="65" customFormat="false" ht="14.25" hidden="false" customHeight="false" outlineLevel="0" collapsed="false">
      <c r="A65" s="3" t="s">
        <v>139</v>
      </c>
      <c r="B65" s="4" t="s">
        <v>140</v>
      </c>
      <c r="C65" s="3" t="s">
        <v>9</v>
      </c>
      <c r="D65" s="5" t="s">
        <v>70</v>
      </c>
      <c r="E65" s="5" t="n">
        <v>20000</v>
      </c>
      <c r="F65" s="5" t="n">
        <v>20000</v>
      </c>
    </row>
    <row r="66" customFormat="false" ht="14.25" hidden="false" customHeight="false" outlineLevel="0" collapsed="false">
      <c r="A66" s="3" t="s">
        <v>141</v>
      </c>
      <c r="B66" s="4" t="s">
        <v>142</v>
      </c>
      <c r="C66" s="3" t="s">
        <v>42</v>
      </c>
      <c r="D66" s="5" t="n">
        <v>20</v>
      </c>
      <c r="E66" s="5" t="s">
        <v>38</v>
      </c>
      <c r="F66" s="5" t="n">
        <f aca="false">D66*E66</f>
        <v>300</v>
      </c>
    </row>
    <row r="67" customFormat="false" ht="85.5" hidden="false" customHeight="false" outlineLevel="0" collapsed="false">
      <c r="A67" s="3" t="s">
        <v>143</v>
      </c>
      <c r="B67" s="4" t="s">
        <v>144</v>
      </c>
      <c r="C67" s="3" t="s">
        <v>9</v>
      </c>
      <c r="D67" s="5" t="n">
        <v>50</v>
      </c>
      <c r="E67" s="5" t="n">
        <v>10</v>
      </c>
      <c r="F67" s="5" t="n">
        <f aca="false">D67*E67</f>
        <v>500</v>
      </c>
    </row>
    <row r="68" customFormat="false" ht="28.5" hidden="false" customHeight="false" outlineLevel="0" collapsed="false">
      <c r="A68" s="3" t="s">
        <v>145</v>
      </c>
      <c r="B68" s="4" t="s">
        <v>146</v>
      </c>
      <c r="C68" s="3" t="s">
        <v>9</v>
      </c>
      <c r="D68" s="5" t="n">
        <v>50</v>
      </c>
      <c r="E68" s="5" t="n">
        <v>5</v>
      </c>
      <c r="F68" s="5" t="n">
        <f aca="false">D68*E68</f>
        <v>250</v>
      </c>
    </row>
    <row r="69" customFormat="false" ht="42.75" hidden="false" customHeight="false" outlineLevel="0" collapsed="false">
      <c r="A69" s="3" t="s">
        <v>147</v>
      </c>
      <c r="B69" s="4" t="s">
        <v>148</v>
      </c>
      <c r="C69" s="3" t="s">
        <v>9</v>
      </c>
      <c r="D69" s="5" t="n">
        <v>20</v>
      </c>
      <c r="E69" s="5" t="n">
        <v>200</v>
      </c>
      <c r="F69" s="5" t="n">
        <f aca="false">D69*E69</f>
        <v>4000</v>
      </c>
    </row>
    <row r="70" customFormat="false" ht="28.5" hidden="false" customHeight="false" outlineLevel="0" collapsed="false">
      <c r="A70" s="3" t="s">
        <v>149</v>
      </c>
      <c r="B70" s="4" t="s">
        <v>150</v>
      </c>
      <c r="C70" s="3" t="s">
        <v>9</v>
      </c>
      <c r="D70" s="5" t="n">
        <v>10</v>
      </c>
      <c r="E70" s="5" t="n">
        <v>300</v>
      </c>
      <c r="F70" s="5" t="n">
        <f aca="false">D70*E70</f>
        <v>3000</v>
      </c>
    </row>
    <row r="71" customFormat="false" ht="85.5" hidden="false" customHeight="false" outlineLevel="0" collapsed="false">
      <c r="A71" s="3" t="s">
        <v>151</v>
      </c>
      <c r="B71" s="4" t="s">
        <v>152</v>
      </c>
      <c r="C71" s="3" t="s">
        <v>9</v>
      </c>
      <c r="D71" s="5" t="n">
        <v>500</v>
      </c>
      <c r="E71" s="5" t="s">
        <v>62</v>
      </c>
      <c r="F71" s="5" t="n">
        <f aca="false">D71*E71</f>
        <v>15000</v>
      </c>
    </row>
    <row r="72" customFormat="false" ht="14.25" hidden="false" customHeight="false" outlineLevel="0" collapsed="false">
      <c r="A72" s="3" t="s">
        <v>153</v>
      </c>
      <c r="B72" s="4" t="s">
        <v>154</v>
      </c>
      <c r="C72" s="3" t="s">
        <v>9</v>
      </c>
      <c r="D72" s="5" t="n">
        <v>100</v>
      </c>
      <c r="E72" s="5" t="n">
        <v>100</v>
      </c>
      <c r="F72" s="5" t="n">
        <f aca="false">D72*E72</f>
        <v>10000</v>
      </c>
    </row>
    <row r="73" customFormat="false" ht="71.25" hidden="false" customHeight="false" outlineLevel="0" collapsed="false">
      <c r="A73" s="3" t="s">
        <v>155</v>
      </c>
      <c r="B73" s="4" t="s">
        <v>156</v>
      </c>
      <c r="C73" s="3" t="s">
        <v>9</v>
      </c>
      <c r="D73" s="5" t="n">
        <v>300</v>
      </c>
      <c r="E73" s="5" t="n">
        <v>100</v>
      </c>
      <c r="F73" s="5" t="n">
        <f aca="false">D73*E73</f>
        <v>30000</v>
      </c>
    </row>
    <row r="74" customFormat="false" ht="57" hidden="false" customHeight="false" outlineLevel="0" collapsed="false">
      <c r="A74" s="3" t="s">
        <v>157</v>
      </c>
      <c r="B74" s="4" t="s">
        <v>158</v>
      </c>
      <c r="C74" s="3" t="s">
        <v>9</v>
      </c>
      <c r="D74" s="5" t="n">
        <v>30</v>
      </c>
      <c r="E74" s="5" t="n">
        <v>100</v>
      </c>
      <c r="F74" s="5" t="n">
        <f aca="false">D74*E74</f>
        <v>3000</v>
      </c>
    </row>
    <row r="75" customFormat="false" ht="71.25" hidden="false" customHeight="false" outlineLevel="0" collapsed="false">
      <c r="A75" s="3" t="s">
        <v>159</v>
      </c>
      <c r="B75" s="4" t="s">
        <v>160</v>
      </c>
      <c r="C75" s="3" t="s">
        <v>9</v>
      </c>
      <c r="D75" s="5" t="s">
        <v>70</v>
      </c>
      <c r="E75" s="5" t="n">
        <v>3000</v>
      </c>
      <c r="F75" s="5" t="n">
        <v>3000</v>
      </c>
    </row>
    <row r="76" customFormat="false" ht="28.5" hidden="false" customHeight="false" outlineLevel="0" collapsed="false">
      <c r="A76" s="3" t="n">
        <f aca="false">A75+1</f>
        <v>72</v>
      </c>
      <c r="B76" s="4" t="s">
        <v>161</v>
      </c>
      <c r="C76" s="3" t="s">
        <v>9</v>
      </c>
      <c r="D76" s="5" t="n">
        <v>4000</v>
      </c>
      <c r="E76" s="5" t="n">
        <v>1</v>
      </c>
      <c r="F76" s="5" t="n">
        <f aca="false">D76*E76</f>
        <v>4000</v>
      </c>
    </row>
    <row r="77" customFormat="false" ht="14.25" hidden="false" customHeight="false" outlineLevel="0" collapsed="false">
      <c r="A77" s="3" t="n">
        <f aca="false">A76+1</f>
        <v>73</v>
      </c>
      <c r="B77" s="4" t="s">
        <v>162</v>
      </c>
      <c r="C77" s="3" t="s">
        <v>30</v>
      </c>
      <c r="D77" s="5" t="n">
        <v>80</v>
      </c>
      <c r="E77" s="5" t="s">
        <v>28</v>
      </c>
      <c r="F77" s="5" t="n">
        <f aca="false">D77*E77</f>
        <v>800</v>
      </c>
    </row>
    <row r="78" customFormat="false" ht="28.5" hidden="false" customHeight="false" outlineLevel="0" collapsed="false">
      <c r="A78" s="3" t="n">
        <f aca="false">A77+1</f>
        <v>74</v>
      </c>
      <c r="B78" s="4" t="s">
        <v>163</v>
      </c>
      <c r="C78" s="3" t="s">
        <v>30</v>
      </c>
      <c r="D78" s="5" t="n">
        <v>3</v>
      </c>
      <c r="E78" s="5" t="n">
        <v>40</v>
      </c>
      <c r="F78" s="5" t="n">
        <f aca="false">D78*E78</f>
        <v>120</v>
      </c>
    </row>
    <row r="79" customFormat="false" ht="57" hidden="false" customHeight="false" outlineLevel="0" collapsed="false">
      <c r="A79" s="3" t="n">
        <f aca="false">A78+1</f>
        <v>75</v>
      </c>
      <c r="B79" s="4" t="s">
        <v>164</v>
      </c>
      <c r="C79" s="3" t="s">
        <v>9</v>
      </c>
      <c r="D79" s="5" t="n">
        <v>500</v>
      </c>
      <c r="E79" s="5" t="n">
        <v>35</v>
      </c>
      <c r="F79" s="5" t="n">
        <f aca="false">D79*E79</f>
        <v>17500</v>
      </c>
    </row>
    <row r="80" customFormat="false" ht="28.5" hidden="false" customHeight="false" outlineLevel="0" collapsed="false">
      <c r="A80" s="3" t="n">
        <f aca="false">A79+1</f>
        <v>76</v>
      </c>
      <c r="B80" s="4" t="s">
        <v>165</v>
      </c>
      <c r="C80" s="3" t="s">
        <v>9</v>
      </c>
      <c r="D80" s="5" t="n">
        <v>10</v>
      </c>
      <c r="E80" s="5" t="n">
        <v>5</v>
      </c>
      <c r="F80" s="5" t="n">
        <f aca="false">D80*E80</f>
        <v>50</v>
      </c>
    </row>
    <row r="81" customFormat="false" ht="28.5" hidden="false" customHeight="false" outlineLevel="0" collapsed="false">
      <c r="A81" s="3" t="n">
        <f aca="false">A80+1</f>
        <v>77</v>
      </c>
      <c r="B81" s="4" t="s">
        <v>166</v>
      </c>
      <c r="C81" s="3" t="s">
        <v>9</v>
      </c>
      <c r="D81" s="5" t="s">
        <v>70</v>
      </c>
      <c r="E81" s="5" t="n">
        <v>6000</v>
      </c>
      <c r="F81" s="5" t="n">
        <v>6000</v>
      </c>
    </row>
    <row r="82" customFormat="false" ht="14.25" hidden="false" customHeight="false" outlineLevel="0" collapsed="false">
      <c r="A82" s="3" t="n">
        <f aca="false">A81+1</f>
        <v>78</v>
      </c>
      <c r="B82" s="4" t="s">
        <v>167</v>
      </c>
      <c r="C82" s="3" t="s">
        <v>168</v>
      </c>
      <c r="D82" s="5" t="n">
        <v>40</v>
      </c>
      <c r="E82" s="5" t="n">
        <v>150</v>
      </c>
      <c r="F82" s="5" t="n">
        <f aca="false">D82*E82</f>
        <v>6000</v>
      </c>
    </row>
    <row r="83" customFormat="false" ht="42.75" hidden="false" customHeight="false" outlineLevel="0" collapsed="false">
      <c r="A83" s="3" t="n">
        <f aca="false">A82+1</f>
        <v>79</v>
      </c>
      <c r="B83" s="4" t="s">
        <v>169</v>
      </c>
      <c r="C83" s="3" t="s">
        <v>9</v>
      </c>
      <c r="D83" s="5" t="s">
        <v>70</v>
      </c>
      <c r="E83" s="5" t="n">
        <v>10000</v>
      </c>
      <c r="F83" s="5" t="n">
        <v>10000</v>
      </c>
    </row>
    <row r="84" customFormat="false" ht="71.25" hidden="false" customHeight="false" outlineLevel="0" collapsed="false">
      <c r="A84" s="3" t="n">
        <f aca="false">A83+1</f>
        <v>80</v>
      </c>
      <c r="B84" s="4" t="s">
        <v>170</v>
      </c>
      <c r="C84" s="3" t="s">
        <v>9</v>
      </c>
      <c r="D84" s="5" t="n">
        <v>20</v>
      </c>
      <c r="E84" s="5" t="n">
        <v>100</v>
      </c>
      <c r="F84" s="5" t="n">
        <f aca="false">D84*E84</f>
        <v>2000</v>
      </c>
    </row>
    <row r="85" customFormat="false" ht="99.75" hidden="false" customHeight="false" outlineLevel="0" collapsed="false">
      <c r="A85" s="3" t="n">
        <f aca="false">A84+1</f>
        <v>81</v>
      </c>
      <c r="B85" s="4" t="s">
        <v>171</v>
      </c>
      <c r="C85" s="3" t="s">
        <v>9</v>
      </c>
      <c r="D85" s="5" t="n">
        <v>20</v>
      </c>
      <c r="E85" s="5" t="n">
        <v>50</v>
      </c>
      <c r="F85" s="5" t="n">
        <f aca="false">D85*E85</f>
        <v>1000</v>
      </c>
    </row>
    <row r="86" customFormat="false" ht="42.75" hidden="false" customHeight="false" outlineLevel="0" collapsed="false">
      <c r="A86" s="3" t="n">
        <f aca="false">A85+1</f>
        <v>82</v>
      </c>
      <c r="B86" s="4" t="s">
        <v>172</v>
      </c>
      <c r="C86" s="3" t="s">
        <v>9</v>
      </c>
      <c r="D86" s="5" t="n">
        <v>10</v>
      </c>
      <c r="E86" s="5" t="s">
        <v>50</v>
      </c>
      <c r="F86" s="5" t="n">
        <f aca="false">D86*E86</f>
        <v>1000</v>
      </c>
    </row>
    <row r="87" customFormat="false" ht="28.5" hidden="false" customHeight="false" outlineLevel="0" collapsed="false">
      <c r="A87" s="3" t="n">
        <f aca="false">A86+1</f>
        <v>83</v>
      </c>
      <c r="B87" s="4" t="s">
        <v>173</v>
      </c>
      <c r="C87" s="3" t="s">
        <v>9</v>
      </c>
      <c r="D87" s="5" t="n">
        <v>5</v>
      </c>
      <c r="E87" s="5" t="s">
        <v>50</v>
      </c>
      <c r="F87" s="5" t="n">
        <f aca="false">D87*E87</f>
        <v>500</v>
      </c>
    </row>
    <row r="88" customFormat="false" ht="42.75" hidden="false" customHeight="false" outlineLevel="0" collapsed="false">
      <c r="A88" s="3" t="n">
        <f aca="false">A87+1</f>
        <v>84</v>
      </c>
      <c r="B88" s="4" t="s">
        <v>174</v>
      </c>
      <c r="C88" s="3" t="s">
        <v>9</v>
      </c>
      <c r="D88" s="5" t="n">
        <v>3</v>
      </c>
      <c r="E88" s="5" t="n">
        <v>1800</v>
      </c>
      <c r="F88" s="5" t="n">
        <f aca="false">D88*E88</f>
        <v>5400</v>
      </c>
    </row>
    <row r="89" customFormat="false" ht="42.75" hidden="false" customHeight="false" outlineLevel="0" collapsed="false">
      <c r="A89" s="3" t="n">
        <f aca="false">A88+1</f>
        <v>85</v>
      </c>
      <c r="B89" s="4" t="s">
        <v>175</v>
      </c>
      <c r="C89" s="3" t="s">
        <v>9</v>
      </c>
      <c r="D89" s="5" t="n">
        <v>10</v>
      </c>
      <c r="E89" s="5" t="s">
        <v>176</v>
      </c>
      <c r="F89" s="5" t="n">
        <f aca="false">D89*E89</f>
        <v>2000</v>
      </c>
    </row>
    <row r="90" customFormat="false" ht="28.5" hidden="false" customHeight="false" outlineLevel="0" collapsed="false">
      <c r="A90" s="3" t="n">
        <f aca="false">A89+1</f>
        <v>86</v>
      </c>
      <c r="B90" s="4" t="s">
        <v>177</v>
      </c>
      <c r="C90" s="3" t="s">
        <v>9</v>
      </c>
      <c r="D90" s="5" t="n">
        <v>10</v>
      </c>
      <c r="E90" s="5" t="s">
        <v>176</v>
      </c>
      <c r="F90" s="5" t="n">
        <f aca="false">D90*E90</f>
        <v>2000</v>
      </c>
    </row>
    <row r="91" customFormat="false" ht="14.25" hidden="false" customHeight="false" outlineLevel="0" collapsed="false">
      <c r="A91" s="3" t="n">
        <f aca="false">A90+1</f>
        <v>87</v>
      </c>
      <c r="B91" s="4" t="s">
        <v>178</v>
      </c>
      <c r="C91" s="3" t="s">
        <v>9</v>
      </c>
      <c r="D91" s="5" t="n">
        <v>10</v>
      </c>
      <c r="E91" s="5" t="s">
        <v>179</v>
      </c>
      <c r="F91" s="5" t="n">
        <f aca="false">D91*E91</f>
        <v>8000</v>
      </c>
    </row>
    <row r="92" customFormat="false" ht="14.25" hidden="false" customHeight="false" outlineLevel="0" collapsed="false">
      <c r="A92" s="3" t="n">
        <f aca="false">A91+1</f>
        <v>88</v>
      </c>
      <c r="B92" s="4" t="s">
        <v>180</v>
      </c>
      <c r="C92" s="3"/>
      <c r="D92" s="5" t="n">
        <v>10</v>
      </c>
      <c r="E92" s="5" t="n">
        <v>2000</v>
      </c>
      <c r="F92" s="5" t="n">
        <f aca="false">D92*E92</f>
        <v>20000</v>
      </c>
    </row>
    <row r="93" customFormat="false" ht="28.5" hidden="false" customHeight="false" outlineLevel="0" collapsed="false">
      <c r="A93" s="3" t="n">
        <f aca="false">A92+1</f>
        <v>89</v>
      </c>
      <c r="B93" s="4" t="s">
        <v>181</v>
      </c>
      <c r="C93" s="3" t="s">
        <v>9</v>
      </c>
      <c r="D93" s="5" t="s">
        <v>7</v>
      </c>
      <c r="E93" s="5" t="n">
        <v>1800</v>
      </c>
      <c r="F93" s="5" t="n">
        <f aca="false">D93*E93</f>
        <v>1800</v>
      </c>
    </row>
    <row r="94" customFormat="false" ht="14.25" hidden="false" customHeight="false" outlineLevel="0" collapsed="false">
      <c r="A94" s="3" t="n">
        <f aca="false">A93+1</f>
        <v>90</v>
      </c>
      <c r="B94" s="4" t="s">
        <v>182</v>
      </c>
      <c r="C94" s="3" t="s">
        <v>183</v>
      </c>
      <c r="D94" s="5" t="n">
        <v>1000</v>
      </c>
      <c r="E94" s="5" t="n">
        <v>1</v>
      </c>
      <c r="F94" s="5" t="n">
        <f aca="false">D94*E94</f>
        <v>1000</v>
      </c>
    </row>
    <row r="95" customFormat="false" ht="42.75" hidden="false" customHeight="false" outlineLevel="0" collapsed="false">
      <c r="A95" s="3" t="n">
        <f aca="false">A94+1</f>
        <v>91</v>
      </c>
      <c r="B95" s="4" t="s">
        <v>184</v>
      </c>
      <c r="C95" s="3" t="s">
        <v>9</v>
      </c>
      <c r="D95" s="5" t="n">
        <v>10</v>
      </c>
      <c r="E95" s="5" t="n">
        <v>40</v>
      </c>
      <c r="F95" s="5" t="n">
        <f aca="false">D95*E95</f>
        <v>400</v>
      </c>
    </row>
    <row r="96" customFormat="false" ht="14.25" hidden="false" customHeight="false" outlineLevel="0" collapsed="false">
      <c r="A96" s="3" t="n">
        <f aca="false">A95+1</f>
        <v>92</v>
      </c>
      <c r="B96" s="4" t="s">
        <v>185</v>
      </c>
      <c r="C96" s="3"/>
      <c r="D96" s="5" t="n">
        <v>10</v>
      </c>
      <c r="E96" s="5" t="n">
        <v>8</v>
      </c>
      <c r="F96" s="5" t="n">
        <f aca="false">D96*E96</f>
        <v>80</v>
      </c>
    </row>
    <row r="97" customFormat="false" ht="14.25" hidden="false" customHeight="false" outlineLevel="0" collapsed="false">
      <c r="A97" s="3" t="n">
        <f aca="false">A96+1</f>
        <v>93</v>
      </c>
      <c r="B97" s="4" t="s">
        <v>186</v>
      </c>
      <c r="C97" s="3" t="s">
        <v>9</v>
      </c>
      <c r="D97" s="5" t="n">
        <v>12</v>
      </c>
      <c r="E97" s="5" t="n">
        <v>500</v>
      </c>
      <c r="F97" s="5" t="n">
        <f aca="false">D97*E97</f>
        <v>6000</v>
      </c>
    </row>
    <row r="102" customFormat="false" ht="30" hidden="false" customHeight="false" outlineLevel="0" collapsed="false">
      <c r="A102" s="9"/>
      <c r="B102" s="10" t="s">
        <v>187</v>
      </c>
      <c r="C102" s="9"/>
      <c r="D102" s="9"/>
      <c r="E102" s="9"/>
    </row>
    <row r="103" customFormat="false" ht="14.25" hidden="false" customHeight="false" outlineLevel="0" collapsed="false">
      <c r="A103" s="9"/>
      <c r="B103" s="9"/>
      <c r="C103" s="9"/>
      <c r="D103" s="9"/>
      <c r="E103" s="9"/>
    </row>
    <row r="104" customFormat="false" ht="15" hidden="false" customHeight="true" outlineLevel="0" collapsed="false">
      <c r="A104" s="1" t="s">
        <v>0</v>
      </c>
      <c r="B104" s="1" t="s">
        <v>1</v>
      </c>
      <c r="C104" s="1" t="s">
        <v>188</v>
      </c>
      <c r="D104" s="1" t="s">
        <v>3</v>
      </c>
      <c r="E104" s="1" t="s">
        <v>4</v>
      </c>
    </row>
    <row r="105" customFormat="false" ht="15" hidden="false" customHeight="false" outlineLevel="0" collapsed="false">
      <c r="A105" s="1"/>
      <c r="B105" s="1"/>
      <c r="C105" s="1"/>
      <c r="D105" s="1"/>
      <c r="E105" s="1" t="s">
        <v>6</v>
      </c>
    </row>
    <row r="106" customFormat="false" ht="28.5" hidden="false" customHeight="false" outlineLevel="0" collapsed="false">
      <c r="A106" s="3" t="n">
        <v>1</v>
      </c>
      <c r="B106" s="4" t="s">
        <v>189</v>
      </c>
      <c r="C106" s="3" t="s">
        <v>9</v>
      </c>
      <c r="D106" s="11" t="n">
        <v>2</v>
      </c>
      <c r="E106" s="11" t="n">
        <v>450000</v>
      </c>
    </row>
    <row r="107" customFormat="false" ht="14.25" hidden="false" customHeight="false" outlineLevel="0" collapsed="false">
      <c r="A107" s="9"/>
      <c r="B107" s="9"/>
      <c r="C107" s="9"/>
      <c r="D107" s="9"/>
      <c r="E107" s="9"/>
    </row>
    <row r="108" customFormat="false" ht="15" hidden="false" customHeight="false" outlineLevel="0" collapsed="false">
      <c r="A108" s="9"/>
      <c r="B108" s="12" t="s">
        <v>190</v>
      </c>
      <c r="C108" s="12"/>
      <c r="D108" s="12"/>
      <c r="E108" s="12"/>
    </row>
    <row r="109" customFormat="false" ht="14.25" hidden="false" customHeight="false" outlineLevel="0" collapsed="false">
      <c r="A109" s="9"/>
      <c r="B109" s="9"/>
      <c r="C109" s="9"/>
      <c r="D109" s="9"/>
      <c r="E109" s="9"/>
    </row>
    <row r="110" customFormat="false" ht="15" hidden="false" customHeight="true" outlineLevel="0" collapsed="false">
      <c r="A110" s="1" t="s">
        <v>0</v>
      </c>
      <c r="B110" s="1" t="s">
        <v>1</v>
      </c>
      <c r="C110" s="1" t="s">
        <v>191</v>
      </c>
      <c r="D110" s="1"/>
      <c r="E110" s="1" t="s">
        <v>192</v>
      </c>
    </row>
    <row r="111" customFormat="false" ht="15" hidden="false" customHeight="true" outlineLevel="0" collapsed="false">
      <c r="A111" s="1"/>
      <c r="B111" s="1"/>
      <c r="C111" s="1" t="s">
        <v>6</v>
      </c>
      <c r="D111" s="1"/>
      <c r="E111" s="1"/>
    </row>
    <row r="112" customFormat="false" ht="42.75" hidden="false" customHeight="true" outlineLevel="0" collapsed="false">
      <c r="A112" s="3" t="s">
        <v>7</v>
      </c>
      <c r="B112" s="4" t="s">
        <v>193</v>
      </c>
      <c r="C112" s="3" t="n">
        <v>180000</v>
      </c>
      <c r="D112" s="3"/>
      <c r="E112" s="3" t="s">
        <v>194</v>
      </c>
    </row>
    <row r="113" customFormat="false" ht="57" hidden="false" customHeight="true" outlineLevel="0" collapsed="false">
      <c r="A113" s="3" t="n">
        <f aca="false">A112+1</f>
        <v>2</v>
      </c>
      <c r="B113" s="4" t="s">
        <v>195</v>
      </c>
      <c r="C113" s="3" t="n">
        <v>20000</v>
      </c>
      <c r="D113" s="3"/>
      <c r="E113" s="3" t="s">
        <v>194</v>
      </c>
    </row>
    <row r="114" customFormat="false" ht="114" hidden="false" customHeight="true" outlineLevel="0" collapsed="false">
      <c r="A114" s="3" t="n">
        <f aca="false">A113+1</f>
        <v>3</v>
      </c>
      <c r="B114" s="4" t="s">
        <v>196</v>
      </c>
      <c r="C114" s="3" t="n">
        <v>30000</v>
      </c>
      <c r="D114" s="3"/>
      <c r="E114" s="3" t="s">
        <v>194</v>
      </c>
    </row>
    <row r="115" customFormat="false" ht="42.75" hidden="false" customHeight="true" outlineLevel="0" collapsed="false">
      <c r="A115" s="3" t="n">
        <f aca="false">A114+1</f>
        <v>4</v>
      </c>
      <c r="B115" s="4" t="s">
        <v>197</v>
      </c>
      <c r="C115" s="3" t="n">
        <v>45000</v>
      </c>
      <c r="D115" s="3"/>
      <c r="E115" s="3" t="s">
        <v>194</v>
      </c>
    </row>
    <row r="116" customFormat="false" ht="57" hidden="false" customHeight="true" outlineLevel="0" collapsed="false">
      <c r="A116" s="3" t="n">
        <f aca="false">A115+1</f>
        <v>5</v>
      </c>
      <c r="B116" s="4" t="s">
        <v>198</v>
      </c>
      <c r="C116" s="3" t="n">
        <v>5000</v>
      </c>
      <c r="D116" s="3"/>
      <c r="E116" s="3" t="s">
        <v>194</v>
      </c>
    </row>
    <row r="117" customFormat="false" ht="28.5" hidden="false" customHeight="true" outlineLevel="0" collapsed="false">
      <c r="A117" s="3" t="n">
        <f aca="false">A116+1</f>
        <v>6</v>
      </c>
      <c r="B117" s="4" t="s">
        <v>199</v>
      </c>
      <c r="C117" s="3" t="n">
        <v>5000</v>
      </c>
      <c r="D117" s="3"/>
      <c r="E117" s="3" t="s">
        <v>194</v>
      </c>
    </row>
    <row r="118" customFormat="false" ht="28.5" hidden="false" customHeight="true" outlineLevel="0" collapsed="false">
      <c r="A118" s="3" t="n">
        <f aca="false">A117+1</f>
        <v>7</v>
      </c>
      <c r="B118" s="4" t="s">
        <v>200</v>
      </c>
      <c r="C118" s="3" t="n">
        <v>2000</v>
      </c>
      <c r="D118" s="3"/>
      <c r="E118" s="3" t="s">
        <v>194</v>
      </c>
    </row>
    <row r="119" customFormat="false" ht="42.75" hidden="false" customHeight="true" outlineLevel="0" collapsed="false">
      <c r="A119" s="3" t="n">
        <f aca="false">A118+1</f>
        <v>8</v>
      </c>
      <c r="B119" s="4" t="s">
        <v>201</v>
      </c>
      <c r="C119" s="3" t="n">
        <v>300000</v>
      </c>
      <c r="D119" s="3"/>
      <c r="E119" s="3" t="s">
        <v>194</v>
      </c>
    </row>
    <row r="120" customFormat="false" ht="28.5" hidden="false" customHeight="true" outlineLevel="0" collapsed="false">
      <c r="A120" s="3" t="n">
        <f aca="false">A119+1</f>
        <v>9</v>
      </c>
      <c r="B120" s="6" t="s">
        <v>202</v>
      </c>
      <c r="C120" s="3" t="n">
        <v>500000</v>
      </c>
      <c r="D120" s="3"/>
      <c r="E120" s="3" t="s">
        <v>194</v>
      </c>
    </row>
    <row r="121" customFormat="false" ht="57" hidden="false" customHeight="true" outlineLevel="0" collapsed="false">
      <c r="A121" s="3" t="n">
        <f aca="false">A120+1</f>
        <v>10</v>
      </c>
      <c r="B121" s="4" t="s">
        <v>203</v>
      </c>
      <c r="C121" s="3" t="n">
        <v>2200</v>
      </c>
      <c r="D121" s="3"/>
      <c r="E121" s="3" t="s">
        <v>194</v>
      </c>
    </row>
    <row r="122" customFormat="false" ht="42.75" hidden="false" customHeight="true" outlineLevel="0" collapsed="false">
      <c r="A122" s="3" t="n">
        <f aca="false">A121+1</f>
        <v>11</v>
      </c>
      <c r="B122" s="4" t="s">
        <v>204</v>
      </c>
      <c r="C122" s="3" t="n">
        <v>18000</v>
      </c>
      <c r="D122" s="3"/>
      <c r="E122" s="3" t="s">
        <v>194</v>
      </c>
    </row>
    <row r="123" customFormat="false" ht="57" hidden="false" customHeight="true" outlineLevel="0" collapsed="false">
      <c r="A123" s="3" t="n">
        <f aca="false">A122+1</f>
        <v>12</v>
      </c>
      <c r="B123" s="4" t="s">
        <v>205</v>
      </c>
      <c r="C123" s="3" t="n">
        <v>12000</v>
      </c>
      <c r="D123" s="3"/>
      <c r="E123" s="3" t="s">
        <v>194</v>
      </c>
    </row>
    <row r="124" customFormat="false" ht="85.5" hidden="false" customHeight="true" outlineLevel="0" collapsed="false">
      <c r="A124" s="3" t="n">
        <f aca="false">A123+1</f>
        <v>13</v>
      </c>
      <c r="B124" s="4" t="s">
        <v>206</v>
      </c>
      <c r="C124" s="3" t="n">
        <v>35000</v>
      </c>
      <c r="D124" s="3"/>
      <c r="E124" s="3" t="s">
        <v>194</v>
      </c>
    </row>
    <row r="125" customFormat="false" ht="28.5" hidden="false" customHeight="true" outlineLevel="0" collapsed="false">
      <c r="A125" s="3" t="n">
        <f aca="false">A124+1</f>
        <v>14</v>
      </c>
      <c r="B125" s="4" t="s">
        <v>207</v>
      </c>
      <c r="C125" s="3" t="n">
        <v>9000</v>
      </c>
      <c r="D125" s="3"/>
      <c r="E125" s="3" t="s">
        <v>194</v>
      </c>
    </row>
    <row r="126" customFormat="false" ht="28.5" hidden="false" customHeight="true" outlineLevel="0" collapsed="false">
      <c r="A126" s="3" t="n">
        <f aca="false">A125+1</f>
        <v>15</v>
      </c>
      <c r="B126" s="4" t="s">
        <v>208</v>
      </c>
      <c r="C126" s="3" t="n">
        <v>500</v>
      </c>
      <c r="D126" s="3"/>
      <c r="E126" s="3" t="s">
        <v>194</v>
      </c>
    </row>
    <row r="127" customFormat="false" ht="42.75" hidden="false" customHeight="true" outlineLevel="0" collapsed="false">
      <c r="A127" s="3" t="n">
        <f aca="false">A126+1</f>
        <v>16</v>
      </c>
      <c r="B127" s="4" t="s">
        <v>209</v>
      </c>
      <c r="C127" s="3" t="n">
        <v>50000</v>
      </c>
      <c r="D127" s="3"/>
      <c r="E127" s="3" t="s">
        <v>194</v>
      </c>
    </row>
    <row r="128" customFormat="false" ht="42.75" hidden="false" customHeight="true" outlineLevel="0" collapsed="false">
      <c r="A128" s="3" t="n">
        <f aca="false">A127+1</f>
        <v>17</v>
      </c>
      <c r="B128" s="4" t="s">
        <v>210</v>
      </c>
      <c r="C128" s="3" t="n">
        <v>24000</v>
      </c>
      <c r="D128" s="3"/>
      <c r="E128" s="3" t="s">
        <v>194</v>
      </c>
    </row>
    <row r="129" customFormat="false" ht="71.25" hidden="false" customHeight="true" outlineLevel="0" collapsed="false">
      <c r="A129" s="3" t="n">
        <f aca="false">A128+1</f>
        <v>18</v>
      </c>
      <c r="B129" s="4" t="s">
        <v>211</v>
      </c>
      <c r="C129" s="3" t="n">
        <v>150000</v>
      </c>
      <c r="D129" s="3"/>
      <c r="E129" s="11"/>
    </row>
    <row r="130" customFormat="false" ht="42.75" hidden="false" customHeight="true" outlineLevel="0" collapsed="false">
      <c r="A130" s="3" t="n">
        <f aca="false">A129+1</f>
        <v>19</v>
      </c>
      <c r="B130" s="6" t="s">
        <v>212</v>
      </c>
      <c r="C130" s="3" t="n">
        <v>50000</v>
      </c>
      <c r="D130" s="3"/>
      <c r="E130" s="11"/>
    </row>
    <row r="131" customFormat="false" ht="71.25" hidden="false" customHeight="true" outlineLevel="0" collapsed="false">
      <c r="A131" s="3" t="n">
        <f aca="false">A130+1</f>
        <v>20</v>
      </c>
      <c r="B131" s="4" t="s">
        <v>213</v>
      </c>
      <c r="C131" s="3" t="n">
        <v>200000</v>
      </c>
      <c r="D131" s="3"/>
      <c r="E131" s="11"/>
    </row>
    <row r="132" customFormat="false" ht="28.5" hidden="false" customHeight="true" outlineLevel="0" collapsed="false">
      <c r="A132" s="3" t="n">
        <f aca="false">A131+1</f>
        <v>21</v>
      </c>
      <c r="B132" s="4" t="s">
        <v>214</v>
      </c>
      <c r="C132" s="3" t="n">
        <v>6000</v>
      </c>
      <c r="D132" s="3"/>
      <c r="E132" s="11"/>
    </row>
    <row r="133" customFormat="false" ht="42.75" hidden="false" customHeight="true" outlineLevel="0" collapsed="false">
      <c r="A133" s="3" t="n">
        <f aca="false">A132+1</f>
        <v>22</v>
      </c>
      <c r="B133" s="4" t="s">
        <v>215</v>
      </c>
      <c r="C133" s="3" t="n">
        <v>3000</v>
      </c>
      <c r="D133" s="3"/>
      <c r="E133" s="11"/>
    </row>
    <row r="134" customFormat="false" ht="28.5" hidden="false" customHeight="true" outlineLevel="0" collapsed="false">
      <c r="A134" s="3" t="n">
        <f aca="false">A133+1</f>
        <v>23</v>
      </c>
      <c r="B134" s="4" t="s">
        <v>216</v>
      </c>
      <c r="C134" s="3" t="n">
        <v>5000</v>
      </c>
      <c r="D134" s="3"/>
      <c r="E134" s="11"/>
    </row>
    <row r="135" customFormat="false" ht="57" hidden="false" customHeight="true" outlineLevel="0" collapsed="false">
      <c r="A135" s="3" t="n">
        <f aca="false">A134+1</f>
        <v>24</v>
      </c>
      <c r="B135" s="4" t="s">
        <v>217</v>
      </c>
      <c r="C135" s="3" t="n">
        <v>10000</v>
      </c>
      <c r="D135" s="3"/>
      <c r="E135" s="11"/>
    </row>
    <row r="136" customFormat="false" ht="57" hidden="false" customHeight="true" outlineLevel="0" collapsed="false">
      <c r="A136" s="3" t="n">
        <f aca="false">A135+1</f>
        <v>25</v>
      </c>
      <c r="B136" s="4" t="s">
        <v>218</v>
      </c>
      <c r="C136" s="3" t="n">
        <v>5000</v>
      </c>
      <c r="D136" s="3"/>
      <c r="E136" s="11"/>
    </row>
    <row r="137" customFormat="false" ht="57" hidden="false" customHeight="true" outlineLevel="0" collapsed="false">
      <c r="A137" s="3" t="n">
        <f aca="false">A136+1</f>
        <v>26</v>
      </c>
      <c r="B137" s="4" t="s">
        <v>219</v>
      </c>
      <c r="C137" s="3" t="n">
        <v>5000</v>
      </c>
      <c r="D137" s="3"/>
      <c r="E137" s="11"/>
    </row>
    <row r="138" customFormat="false" ht="14.25" hidden="false" customHeight="false" outlineLevel="0" collapsed="false">
      <c r="A138" s="3" t="n">
        <f aca="false">A137+1</f>
        <v>27</v>
      </c>
      <c r="B138" s="13" t="s">
        <v>220</v>
      </c>
      <c r="C138" s="14" t="n">
        <v>15000</v>
      </c>
      <c r="D138" s="14"/>
      <c r="E138" s="13"/>
    </row>
    <row r="139" customFormat="false" ht="156.75" hidden="false" customHeight="false" outlineLevel="0" collapsed="false">
      <c r="A139" s="3" t="n">
        <f aca="false">A138+1</f>
        <v>28</v>
      </c>
      <c r="B139" s="15" t="s">
        <v>221</v>
      </c>
      <c r="C139" s="16" t="n">
        <v>700000</v>
      </c>
      <c r="D139" s="16"/>
      <c r="E139" s="13"/>
    </row>
    <row r="140" customFormat="false" ht="85.5" hidden="false" customHeight="false" outlineLevel="0" collapsed="false">
      <c r="A140" s="3" t="n">
        <f aca="false">A139+1</f>
        <v>29</v>
      </c>
      <c r="B140" s="15" t="s">
        <v>222</v>
      </c>
      <c r="C140" s="16" t="n">
        <v>40000</v>
      </c>
      <c r="D140" s="16"/>
      <c r="E140" s="13"/>
    </row>
    <row r="141" customFormat="false" ht="14.25" hidden="false" customHeight="false" outlineLevel="0" collapsed="false">
      <c r="A141" s="13"/>
      <c r="B141" s="13"/>
      <c r="C141" s="16"/>
      <c r="D141" s="16"/>
      <c r="E141" s="13"/>
    </row>
  </sheetData>
  <mergeCells count="44">
    <mergeCell ref="A3:A4"/>
    <mergeCell ref="B3:B4"/>
    <mergeCell ref="C3:C4"/>
    <mergeCell ref="D3:D4"/>
    <mergeCell ref="A104:A105"/>
    <mergeCell ref="B104:B105"/>
    <mergeCell ref="C104:C105"/>
    <mergeCell ref="D104:D105"/>
    <mergeCell ref="B108:E108"/>
    <mergeCell ref="A110:A111"/>
    <mergeCell ref="B110:B111"/>
    <mergeCell ref="C110:D110"/>
    <mergeCell ref="E110:E111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8.7"/>
    <col collapsed="false" customWidth="true" hidden="false" outlineLevel="0" max="3" min="3" style="0" width="14.28"/>
    <col collapsed="false" customWidth="true" hidden="false" outlineLevel="0" max="4" min="4" style="0" width="16.42"/>
    <col collapsed="false" customWidth="true" hidden="false" outlineLevel="0" max="5" min="5" style="0" width="22.28"/>
  </cols>
  <sheetData>
    <row r="4" customFormat="false" ht="13.5" hidden="false" customHeight="false" outlineLevel="0" collapsed="false"/>
    <row r="5" customFormat="false" ht="60" hidden="false" customHeight="false" outlineLevel="0" collapsed="false">
      <c r="A5" s="17" t="s">
        <v>223</v>
      </c>
      <c r="B5" s="18" t="s">
        <v>224</v>
      </c>
      <c r="C5" s="18" t="s">
        <v>225</v>
      </c>
      <c r="D5" s="18" t="s">
        <v>226</v>
      </c>
      <c r="E5" s="19" t="s">
        <v>227</v>
      </c>
    </row>
    <row r="6" customFormat="false" ht="15" hidden="false" customHeight="false" outlineLevel="0" collapsed="false">
      <c r="A6" s="20" t="n">
        <v>1</v>
      </c>
      <c r="B6" s="21" t="s">
        <v>228</v>
      </c>
      <c r="C6" s="22" t="s">
        <v>61</v>
      </c>
      <c r="D6" s="22" t="n">
        <v>400</v>
      </c>
      <c r="E6" s="23"/>
    </row>
    <row r="7" customFormat="false" ht="15" hidden="false" customHeight="false" outlineLevel="0" collapsed="false">
      <c r="A7" s="20" t="n">
        <v>2</v>
      </c>
      <c r="B7" s="21" t="s">
        <v>229</v>
      </c>
      <c r="C7" s="22" t="s">
        <v>61</v>
      </c>
      <c r="D7" s="22" t="n">
        <v>5</v>
      </c>
      <c r="E7" s="23"/>
    </row>
    <row r="8" customFormat="false" ht="28.5" hidden="false" customHeight="false" outlineLevel="0" collapsed="false">
      <c r="A8" s="20" t="n">
        <v>3</v>
      </c>
      <c r="B8" s="21" t="s">
        <v>230</v>
      </c>
      <c r="C8" s="22" t="s">
        <v>78</v>
      </c>
      <c r="D8" s="22" t="n">
        <v>3</v>
      </c>
      <c r="E8" s="23"/>
    </row>
    <row r="9" customFormat="false" ht="42.75" hidden="false" customHeight="false" outlineLevel="0" collapsed="false">
      <c r="A9" s="20" t="n">
        <v>4</v>
      </c>
      <c r="B9" s="21" t="s">
        <v>231</v>
      </c>
      <c r="C9" s="22" t="s">
        <v>78</v>
      </c>
      <c r="D9" s="22" t="n">
        <v>4</v>
      </c>
      <c r="E9" s="23"/>
    </row>
    <row r="10" customFormat="false" ht="42.75" hidden="false" customHeight="false" outlineLevel="0" collapsed="false">
      <c r="A10" s="20" t="n">
        <v>5</v>
      </c>
      <c r="B10" s="21" t="s">
        <v>232</v>
      </c>
      <c r="C10" s="22" t="s">
        <v>30</v>
      </c>
      <c r="D10" s="22" t="n">
        <v>6</v>
      </c>
      <c r="E10" s="23"/>
    </row>
    <row r="11" customFormat="false" ht="57" hidden="false" customHeight="false" outlineLevel="0" collapsed="false">
      <c r="A11" s="20" t="n">
        <v>6</v>
      </c>
      <c r="B11" s="21" t="s">
        <v>233</v>
      </c>
      <c r="C11" s="22" t="s">
        <v>30</v>
      </c>
      <c r="D11" s="22" t="n">
        <v>12</v>
      </c>
      <c r="E11" s="23"/>
    </row>
    <row r="12" customFormat="false" ht="12.75" hidden="false" customHeight="false" outlineLevel="0" collapsed="false">
      <c r="A12" s="24"/>
      <c r="B12" s="25"/>
      <c r="C12" s="26"/>
      <c r="D12" s="26"/>
      <c r="E12" s="27"/>
    </row>
    <row r="13" customFormat="false" ht="12.75" hidden="false" customHeight="false" outlineLevel="0" collapsed="false">
      <c r="A13" s="24"/>
      <c r="B13" s="25"/>
      <c r="C13" s="25"/>
      <c r="D13" s="26"/>
      <c r="E13" s="27"/>
    </row>
    <row r="14" customFormat="false" ht="12.75" hidden="false" customHeight="false" outlineLevel="0" collapsed="false">
      <c r="A14" s="24"/>
      <c r="B14" s="25"/>
      <c r="C14" s="25"/>
      <c r="D14" s="26"/>
      <c r="E14" s="27"/>
    </row>
    <row r="15" customFormat="false" ht="13.5" hidden="false" customHeight="false" outlineLevel="0" collapsed="false">
      <c r="A15" s="28"/>
      <c r="B15" s="29"/>
      <c r="C15" s="29"/>
      <c r="D15" s="30"/>
      <c r="E15" s="31"/>
    </row>
    <row r="18" customFormat="false" ht="13.5" hidden="false" customHeight="false" outlineLevel="0" collapsed="false"/>
    <row r="19" customFormat="false" ht="60.75" hidden="false" customHeight="false" outlineLevel="0" collapsed="false">
      <c r="A19" s="32" t="s">
        <v>223</v>
      </c>
      <c r="B19" s="33" t="s">
        <v>224</v>
      </c>
      <c r="C19" s="33" t="s">
        <v>225</v>
      </c>
      <c r="D19" s="33" t="s">
        <v>226</v>
      </c>
      <c r="E19" s="33" t="s">
        <v>227</v>
      </c>
    </row>
    <row r="20" customFormat="false" ht="15.75" hidden="false" customHeight="false" outlineLevel="0" collapsed="false">
      <c r="A20" s="34"/>
      <c r="B20" s="35"/>
      <c r="C20" s="35"/>
      <c r="D20" s="35"/>
      <c r="E20" s="35"/>
    </row>
    <row r="21" customFormat="false" ht="15.75" hidden="false" customHeight="false" outlineLevel="0" collapsed="false">
      <c r="A21" s="34"/>
      <c r="B21" s="35"/>
      <c r="C21" s="35"/>
      <c r="D21" s="35"/>
      <c r="E21" s="35"/>
    </row>
    <row r="22" customFormat="false" ht="15.75" hidden="false" customHeight="false" outlineLevel="0" collapsed="false">
      <c r="A22" s="34"/>
      <c r="B22" s="35"/>
      <c r="C22" s="35"/>
      <c r="D22" s="35"/>
      <c r="E22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8.7"/>
    <col collapsed="false" customWidth="true" hidden="false" outlineLevel="0" max="3" min="3" style="0" width="14.28"/>
    <col collapsed="false" customWidth="true" hidden="false" outlineLevel="0" max="4" min="4" style="0" width="16.42"/>
    <col collapsed="false" customWidth="true" hidden="false" outlineLevel="0" max="5" min="5" style="0" width="22.28"/>
  </cols>
  <sheetData>
    <row r="4" customFormat="false" ht="13.5" hidden="false" customHeight="false" outlineLevel="0" collapsed="false"/>
    <row r="5" customFormat="false" ht="60" hidden="false" customHeight="false" outlineLevel="0" collapsed="false">
      <c r="A5" s="17" t="s">
        <v>223</v>
      </c>
      <c r="B5" s="18" t="s">
        <v>224</v>
      </c>
      <c r="C5" s="18" t="s">
        <v>225</v>
      </c>
      <c r="D5" s="18" t="s">
        <v>226</v>
      </c>
      <c r="E5" s="19" t="s">
        <v>227</v>
      </c>
    </row>
    <row r="6" customFormat="false" ht="15" hidden="false" customHeight="false" outlineLevel="0" collapsed="false">
      <c r="A6" s="20" t="n">
        <v>1</v>
      </c>
      <c r="B6" s="21" t="s">
        <v>228</v>
      </c>
      <c r="C6" s="22" t="s">
        <v>61</v>
      </c>
      <c r="D6" s="22" t="n">
        <v>400</v>
      </c>
      <c r="E6" s="23"/>
    </row>
    <row r="7" customFormat="false" ht="15" hidden="false" customHeight="false" outlineLevel="0" collapsed="false">
      <c r="A7" s="20" t="n">
        <v>2</v>
      </c>
      <c r="B7" s="21" t="s">
        <v>229</v>
      </c>
      <c r="C7" s="22" t="s">
        <v>61</v>
      </c>
      <c r="D7" s="22" t="n">
        <v>5</v>
      </c>
      <c r="E7" s="23"/>
    </row>
    <row r="8" customFormat="false" ht="28.5" hidden="false" customHeight="false" outlineLevel="0" collapsed="false">
      <c r="A8" s="20" t="n">
        <v>3</v>
      </c>
      <c r="B8" s="21" t="s">
        <v>230</v>
      </c>
      <c r="C8" s="22" t="s">
        <v>78</v>
      </c>
      <c r="D8" s="22" t="n">
        <v>3</v>
      </c>
      <c r="E8" s="23"/>
    </row>
    <row r="9" customFormat="false" ht="42.75" hidden="false" customHeight="false" outlineLevel="0" collapsed="false">
      <c r="A9" s="20" t="n">
        <v>4</v>
      </c>
      <c r="B9" s="21" t="s">
        <v>231</v>
      </c>
      <c r="C9" s="22" t="s">
        <v>78</v>
      </c>
      <c r="D9" s="22" t="n">
        <v>4</v>
      </c>
      <c r="E9" s="23"/>
    </row>
    <row r="10" customFormat="false" ht="42.75" hidden="false" customHeight="false" outlineLevel="0" collapsed="false">
      <c r="A10" s="20" t="n">
        <v>5</v>
      </c>
      <c r="B10" s="21" t="s">
        <v>232</v>
      </c>
      <c r="C10" s="22" t="s">
        <v>30</v>
      </c>
      <c r="D10" s="22" t="n">
        <v>6</v>
      </c>
      <c r="E10" s="23"/>
    </row>
    <row r="11" customFormat="false" ht="57" hidden="false" customHeight="false" outlineLevel="0" collapsed="false">
      <c r="A11" s="20" t="n">
        <v>6</v>
      </c>
      <c r="B11" s="21" t="s">
        <v>233</v>
      </c>
      <c r="C11" s="22" t="s">
        <v>30</v>
      </c>
      <c r="D11" s="22" t="n">
        <v>12</v>
      </c>
      <c r="E11" s="23"/>
    </row>
    <row r="12" customFormat="false" ht="12.75" hidden="false" customHeight="false" outlineLevel="0" collapsed="false">
      <c r="A12" s="24"/>
      <c r="B12" s="25"/>
      <c r="C12" s="26"/>
      <c r="D12" s="26"/>
      <c r="E12" s="27"/>
    </row>
    <row r="13" customFormat="false" ht="12.75" hidden="false" customHeight="false" outlineLevel="0" collapsed="false">
      <c r="A13" s="24"/>
      <c r="B13" s="25"/>
      <c r="C13" s="25"/>
      <c r="D13" s="26"/>
      <c r="E13" s="27"/>
    </row>
    <row r="14" customFormat="false" ht="12.75" hidden="false" customHeight="false" outlineLevel="0" collapsed="false">
      <c r="A14" s="24"/>
      <c r="B14" s="25"/>
      <c r="C14" s="25"/>
      <c r="D14" s="26"/>
      <c r="E14" s="27"/>
    </row>
    <row r="15" customFormat="false" ht="13.5" hidden="false" customHeight="false" outlineLevel="0" collapsed="false">
      <c r="A15" s="28"/>
      <c r="B15" s="29"/>
      <c r="C15" s="29"/>
      <c r="D15" s="30"/>
      <c r="E15" s="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64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88" workbookViewId="0">
      <pane xSplit="0" ySplit="12" topLeftCell="A53" activePane="bottomLeft" state="frozen"/>
      <selection pane="topLeft" activeCell="A2" activeCellId="0" sqref="A2"/>
      <selection pane="bottomLeft" activeCell="I189" activeCellId="0" sqref="I1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41"/>
    <col collapsed="false" customWidth="true" hidden="true" outlineLevel="0" max="3" min="3" style="0" width="14.14"/>
    <col collapsed="false" customWidth="true" hidden="false" outlineLevel="0" max="4" min="4" style="36" width="10.56"/>
    <col collapsed="false" customWidth="true" hidden="false" outlineLevel="0" max="5" min="5" style="0" width="41.7"/>
    <col collapsed="false" customWidth="true" hidden="false" outlineLevel="0" max="6" min="6" style="0" width="10.56"/>
    <col collapsed="false" customWidth="true" hidden="false" outlineLevel="0" max="7" min="7" style="0" width="16.7"/>
    <col collapsed="false" customWidth="true" hidden="false" outlineLevel="0" max="8" min="8" style="0" width="14.99"/>
    <col collapsed="false" customWidth="true" hidden="false" outlineLevel="0" max="9" min="9" style="37" width="16.28"/>
    <col collapsed="false" customWidth="true" hidden="false" outlineLevel="0" max="10" min="10" style="37" width="18.85"/>
    <col collapsed="false" customWidth="true" hidden="false" outlineLevel="0" max="11" min="11" style="37" width="17.14"/>
    <col collapsed="false" customWidth="true" hidden="false" outlineLevel="0" max="12" min="12" style="0" width="12.42"/>
    <col collapsed="false" customWidth="true" hidden="false" outlineLevel="0" max="13" min="13" style="38" width="14.85"/>
    <col collapsed="false" customWidth="true" hidden="true" outlineLevel="0" max="14" min="14" style="38" width="13.99"/>
    <col collapsed="false" customWidth="true" hidden="false" outlineLevel="0" max="15" min="15" style="36" width="17.85"/>
    <col collapsed="false" customWidth="true" hidden="false" outlineLevel="0" max="16" min="16" style="39" width="9.99"/>
    <col collapsed="false" customWidth="true" hidden="false" outlineLevel="0" max="17" min="17" style="0" width="15.13"/>
    <col collapsed="false" customWidth="true" hidden="false" outlineLevel="0" max="27" min="18" style="40" width="9.28"/>
    <col collapsed="false" customWidth="true" hidden="false" outlineLevel="0" max="45" min="28" style="0" width="9.28"/>
    <col collapsed="false" customWidth="true" hidden="false" outlineLevel="0" max="46" min="46" style="41" width="9.28"/>
    <col collapsed="false" customWidth="false" hidden="false" outlineLevel="0" max="257" min="47" style="42" width="9.14"/>
  </cols>
  <sheetData>
    <row r="1" customFormat="false" ht="16.5" hidden="false" customHeight="false" outlineLevel="0" collapsed="false">
      <c r="A1" s="43"/>
      <c r="B1" s="43"/>
      <c r="C1" s="44"/>
      <c r="D1" s="45"/>
      <c r="E1" s="46"/>
      <c r="F1" s="47"/>
      <c r="G1" s="47"/>
      <c r="H1" s="48"/>
      <c r="I1" s="49"/>
      <c r="J1" s="49"/>
      <c r="K1" s="50"/>
      <c r="L1" s="51"/>
      <c r="M1" s="51" t="s">
        <v>234</v>
      </c>
      <c r="N1" s="51"/>
      <c r="O1" s="52"/>
      <c r="P1" s="53"/>
      <c r="Q1" s="54"/>
      <c r="R1" s="55"/>
      <c r="S1" s="55"/>
      <c r="T1" s="55"/>
      <c r="U1" s="55"/>
      <c r="V1" s="55"/>
      <c r="W1" s="55"/>
      <c r="X1" s="55"/>
      <c r="Y1" s="55"/>
      <c r="Z1" s="55"/>
      <c r="AA1" s="56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4"/>
      <c r="AS1" s="54"/>
      <c r="AT1" s="54"/>
    </row>
    <row r="2" customFormat="false" ht="16.5" hidden="false" customHeight="true" outlineLevel="0" collapsed="false">
      <c r="A2" s="43"/>
      <c r="B2" s="43" t="s">
        <v>235</v>
      </c>
      <c r="C2" s="43"/>
      <c r="D2" s="43"/>
      <c r="E2" s="43"/>
      <c r="F2" s="47"/>
      <c r="G2" s="47"/>
      <c r="H2" s="48"/>
      <c r="I2" s="49"/>
      <c r="J2" s="49"/>
      <c r="K2" s="50"/>
      <c r="L2" s="58"/>
      <c r="M2" s="58"/>
      <c r="N2" s="58"/>
      <c r="O2" s="52"/>
      <c r="P2" s="53"/>
      <c r="Q2" s="54"/>
      <c r="R2" s="55"/>
      <c r="S2" s="55"/>
      <c r="T2" s="55"/>
      <c r="U2" s="55"/>
      <c r="V2" s="55"/>
      <c r="W2" s="55"/>
      <c r="X2" s="55"/>
      <c r="Y2" s="55"/>
      <c r="Z2" s="55"/>
      <c r="AA2" s="55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</row>
    <row r="3" customFormat="false" ht="15.75" hidden="false" customHeight="true" outlineLevel="0" collapsed="false">
      <c r="A3" s="43"/>
      <c r="B3" s="43" t="s">
        <v>236</v>
      </c>
      <c r="C3" s="43"/>
      <c r="D3" s="43"/>
      <c r="E3" s="43"/>
      <c r="F3" s="47"/>
      <c r="G3" s="47"/>
      <c r="H3" s="48"/>
      <c r="I3" s="49"/>
      <c r="J3" s="49"/>
      <c r="K3" s="50"/>
      <c r="L3" s="51" t="s">
        <v>237</v>
      </c>
      <c r="M3" s="51"/>
      <c r="N3" s="51"/>
      <c r="O3" s="51"/>
      <c r="P3" s="53"/>
      <c r="Q3" s="54"/>
      <c r="R3" s="55"/>
      <c r="S3" s="55"/>
      <c r="T3" s="55"/>
      <c r="U3" s="55"/>
      <c r="V3" s="55"/>
      <c r="W3" s="55"/>
      <c r="X3" s="55"/>
      <c r="Y3" s="55"/>
      <c r="Z3" s="55"/>
      <c r="AA3" s="55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</row>
    <row r="4" customFormat="false" ht="15.75" hidden="false" customHeight="true" outlineLevel="0" collapsed="false">
      <c r="A4" s="59"/>
      <c r="B4" s="59"/>
      <c r="C4" s="59"/>
      <c r="D4" s="59"/>
      <c r="E4" s="59"/>
      <c r="F4" s="47"/>
      <c r="G4" s="47"/>
      <c r="H4" s="60"/>
      <c r="I4" s="49"/>
      <c r="J4" s="49"/>
      <c r="K4" s="50"/>
      <c r="L4" s="51"/>
      <c r="M4" s="51"/>
      <c r="N4" s="51"/>
      <c r="O4" s="51"/>
      <c r="P4" s="53"/>
      <c r="Q4" s="54"/>
      <c r="R4" s="55"/>
      <c r="S4" s="55"/>
      <c r="T4" s="55"/>
      <c r="U4" s="55"/>
      <c r="V4" s="55"/>
      <c r="W4" s="55"/>
      <c r="X4" s="55"/>
      <c r="Y4" s="55"/>
      <c r="Z4" s="55"/>
      <c r="AA4" s="55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</row>
    <row r="5" customFormat="false" ht="37.5" hidden="false" customHeight="true" outlineLevel="0" collapsed="false">
      <c r="A5" s="61"/>
      <c r="B5" s="43"/>
      <c r="C5" s="62"/>
      <c r="D5" s="63" t="s">
        <v>238</v>
      </c>
      <c r="E5" s="63"/>
      <c r="F5" s="64"/>
      <c r="G5" s="64"/>
      <c r="H5" s="65"/>
      <c r="I5" s="66"/>
      <c r="J5" s="66"/>
      <c r="K5" s="67" t="s">
        <v>239</v>
      </c>
      <c r="L5" s="68" t="s">
        <v>240</v>
      </c>
      <c r="M5" s="68"/>
      <c r="N5" s="68"/>
      <c r="O5" s="68"/>
      <c r="P5" s="53"/>
      <c r="Q5" s="54"/>
      <c r="R5" s="55"/>
      <c r="S5" s="55"/>
      <c r="T5" s="55"/>
      <c r="U5" s="55"/>
      <c r="V5" s="55"/>
      <c r="W5" s="55"/>
      <c r="X5" s="55"/>
      <c r="Y5" s="55"/>
      <c r="Z5" s="55"/>
      <c r="AA5" s="55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</row>
    <row r="6" customFormat="false" ht="16.5" hidden="false" customHeight="true" outlineLevel="0" collapsed="false">
      <c r="A6" s="69"/>
      <c r="B6" s="69"/>
      <c r="C6" s="69"/>
      <c r="D6" s="70"/>
      <c r="E6" s="70"/>
      <c r="F6" s="69"/>
      <c r="G6" s="69"/>
      <c r="H6" s="69"/>
      <c r="I6" s="69"/>
      <c r="J6" s="69"/>
      <c r="K6" s="69"/>
      <c r="L6" s="68" t="s">
        <v>241</v>
      </c>
      <c r="M6" s="68"/>
      <c r="N6" s="68"/>
      <c r="O6" s="68"/>
      <c r="P6" s="53"/>
      <c r="Q6" s="54"/>
      <c r="R6" s="55"/>
      <c r="S6" s="55"/>
      <c r="T6" s="55"/>
      <c r="U6" s="55"/>
      <c r="V6" s="55"/>
      <c r="W6" s="55"/>
      <c r="X6" s="55"/>
      <c r="Y6" s="55"/>
      <c r="Z6" s="55"/>
      <c r="AA6" s="55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</row>
    <row r="7" customFormat="false" ht="33" hidden="false" customHeight="true" outlineLevel="0" collapsed="false">
      <c r="A7" s="52"/>
      <c r="B7" s="71"/>
      <c r="C7" s="52"/>
      <c r="D7" s="72"/>
      <c r="E7" s="72"/>
      <c r="F7" s="70"/>
      <c r="G7" s="70"/>
      <c r="H7" s="70"/>
      <c r="I7" s="73"/>
      <c r="J7" s="73"/>
      <c r="K7" s="74"/>
      <c r="L7" s="68"/>
      <c r="M7" s="68"/>
      <c r="N7" s="68"/>
      <c r="O7" s="68"/>
      <c r="P7" s="53"/>
      <c r="Q7" s="54"/>
      <c r="R7" s="55"/>
      <c r="S7" s="55"/>
      <c r="T7" s="55"/>
      <c r="U7" s="55"/>
      <c r="V7" s="55"/>
      <c r="W7" s="55"/>
      <c r="X7" s="55"/>
      <c r="Y7" s="55"/>
      <c r="Z7" s="55"/>
      <c r="AA7" s="55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</row>
    <row r="8" customFormat="false" ht="16.5" hidden="false" customHeight="true" outlineLevel="0" collapsed="false">
      <c r="A8" s="70"/>
      <c r="B8" s="70"/>
      <c r="C8" s="75" t="s">
        <v>242</v>
      </c>
      <c r="D8" s="75"/>
      <c r="E8" s="75"/>
      <c r="F8" s="75"/>
      <c r="G8" s="75"/>
      <c r="H8" s="75"/>
      <c r="I8" s="75"/>
      <c r="J8" s="75"/>
      <c r="K8" s="75"/>
      <c r="L8" s="76"/>
      <c r="M8" s="76"/>
      <c r="N8" s="76"/>
      <c r="O8" s="76"/>
      <c r="P8" s="53"/>
      <c r="Q8" s="54"/>
      <c r="R8" s="55"/>
      <c r="S8" s="55"/>
      <c r="T8" s="55"/>
      <c r="U8" s="55"/>
      <c r="V8" s="55"/>
      <c r="W8" s="55"/>
      <c r="X8" s="55"/>
      <c r="Y8" s="55"/>
      <c r="Z8" s="55"/>
      <c r="AA8" s="55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</row>
    <row r="9" customFormat="false" ht="18" hidden="false" customHeight="true" outlineLevel="0" collapsed="false">
      <c r="A9" s="70"/>
      <c r="B9" s="70"/>
      <c r="C9" s="70"/>
      <c r="D9" s="43"/>
      <c r="E9" s="70"/>
      <c r="F9" s="70"/>
      <c r="G9" s="70"/>
      <c r="H9" s="70"/>
      <c r="I9" s="70"/>
      <c r="J9" s="70"/>
      <c r="K9" s="73"/>
      <c r="L9" s="77" t="n">
        <v>4.5217</v>
      </c>
      <c r="M9" s="78"/>
      <c r="N9" s="78"/>
      <c r="O9" s="52"/>
      <c r="P9" s="53"/>
      <c r="Q9" s="54"/>
      <c r="R9" s="55"/>
      <c r="S9" s="55"/>
      <c r="T9" s="55"/>
      <c r="U9" s="55"/>
      <c r="V9" s="55"/>
      <c r="W9" s="55"/>
      <c r="X9" s="55"/>
      <c r="Y9" s="55"/>
      <c r="Z9" s="55"/>
      <c r="AA9" s="55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</row>
    <row r="10" customFormat="false" ht="16.5" hidden="false" customHeight="true" outlineLevel="0" collapsed="false">
      <c r="A10" s="79" t="s">
        <v>243</v>
      </c>
      <c r="B10" s="79" t="s">
        <v>244</v>
      </c>
      <c r="C10" s="79" t="s">
        <v>245</v>
      </c>
      <c r="D10" s="79" t="s">
        <v>246</v>
      </c>
      <c r="E10" s="79" t="s">
        <v>247</v>
      </c>
      <c r="F10" s="79" t="s">
        <v>188</v>
      </c>
      <c r="G10" s="79" t="s">
        <v>248</v>
      </c>
      <c r="H10" s="80" t="s">
        <v>249</v>
      </c>
      <c r="I10" s="81" t="s">
        <v>250</v>
      </c>
      <c r="J10" s="81"/>
      <c r="K10" s="81"/>
      <c r="L10" s="82" t="s">
        <v>251</v>
      </c>
      <c r="M10" s="83" t="s">
        <v>252</v>
      </c>
      <c r="N10" s="83" t="s">
        <v>253</v>
      </c>
      <c r="O10" s="83" t="s">
        <v>254</v>
      </c>
      <c r="P10" s="84" t="s">
        <v>255</v>
      </c>
      <c r="Q10" s="85" t="s">
        <v>256</v>
      </c>
      <c r="R10" s="83" t="s">
        <v>257</v>
      </c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 t="s">
        <v>258</v>
      </c>
      <c r="AS10" s="86" t="s">
        <v>259</v>
      </c>
      <c r="AT10" s="87" t="s">
        <v>260</v>
      </c>
    </row>
    <row r="11" customFormat="false" ht="16.5" hidden="false" customHeight="true" outlineLevel="0" collapsed="false">
      <c r="A11" s="79"/>
      <c r="B11" s="79"/>
      <c r="C11" s="79"/>
      <c r="D11" s="79"/>
      <c r="E11" s="79"/>
      <c r="F11" s="79"/>
      <c r="G11" s="79"/>
      <c r="H11" s="80"/>
      <c r="I11" s="81"/>
      <c r="J11" s="81"/>
      <c r="K11" s="81"/>
      <c r="L11" s="82"/>
      <c r="M11" s="83"/>
      <c r="N11" s="83"/>
      <c r="O11" s="83"/>
      <c r="P11" s="84"/>
      <c r="Q11" s="85"/>
      <c r="R11" s="83" t="s">
        <v>261</v>
      </c>
      <c r="S11" s="83"/>
      <c r="T11" s="83" t="s">
        <v>262</v>
      </c>
      <c r="U11" s="83"/>
      <c r="V11" s="83" t="s">
        <v>263</v>
      </c>
      <c r="W11" s="83"/>
      <c r="X11" s="83" t="s">
        <v>264</v>
      </c>
      <c r="Y11" s="83"/>
      <c r="Z11" s="83" t="s">
        <v>265</v>
      </c>
      <c r="AA11" s="83"/>
      <c r="AB11" s="83" t="s">
        <v>266</v>
      </c>
      <c r="AC11" s="83"/>
      <c r="AD11" s="83" t="s">
        <v>267</v>
      </c>
      <c r="AE11" s="83"/>
      <c r="AF11" s="83" t="s">
        <v>268</v>
      </c>
      <c r="AG11" s="83"/>
      <c r="AH11" s="83" t="s">
        <v>269</v>
      </c>
      <c r="AI11" s="83"/>
      <c r="AJ11" s="83" t="s">
        <v>270</v>
      </c>
      <c r="AK11" s="83"/>
      <c r="AL11" s="83" t="s">
        <v>271</v>
      </c>
      <c r="AM11" s="83"/>
      <c r="AN11" s="83" t="s">
        <v>272</v>
      </c>
      <c r="AO11" s="83"/>
      <c r="AP11" s="83" t="s">
        <v>273</v>
      </c>
      <c r="AQ11" s="83"/>
      <c r="AR11" s="83"/>
      <c r="AS11" s="86"/>
      <c r="AT11" s="87"/>
    </row>
    <row r="12" customFormat="false" ht="63" hidden="false" customHeight="true" outlineLevel="0" collapsed="false">
      <c r="A12" s="79"/>
      <c r="B12" s="79"/>
      <c r="C12" s="79"/>
      <c r="D12" s="79"/>
      <c r="E12" s="79"/>
      <c r="F12" s="79"/>
      <c r="G12" s="79" t="s">
        <v>274</v>
      </c>
      <c r="H12" s="80"/>
      <c r="I12" s="80" t="s">
        <v>275</v>
      </c>
      <c r="J12" s="80" t="s">
        <v>276</v>
      </c>
      <c r="K12" s="80" t="s">
        <v>277</v>
      </c>
      <c r="L12" s="82"/>
      <c r="M12" s="83"/>
      <c r="N12" s="83"/>
      <c r="O12" s="83"/>
      <c r="P12" s="84"/>
      <c r="Q12" s="85"/>
      <c r="R12" s="88" t="s">
        <v>248</v>
      </c>
      <c r="S12" s="88" t="s">
        <v>278</v>
      </c>
      <c r="T12" s="88" t="s">
        <v>248</v>
      </c>
      <c r="U12" s="88" t="s">
        <v>278</v>
      </c>
      <c r="V12" s="88" t="s">
        <v>248</v>
      </c>
      <c r="W12" s="88" t="s">
        <v>278</v>
      </c>
      <c r="X12" s="88" t="s">
        <v>248</v>
      </c>
      <c r="Y12" s="88" t="s">
        <v>278</v>
      </c>
      <c r="Z12" s="88" t="s">
        <v>248</v>
      </c>
      <c r="AA12" s="88" t="s">
        <v>278</v>
      </c>
      <c r="AB12" s="88" t="s">
        <v>248</v>
      </c>
      <c r="AC12" s="88" t="s">
        <v>278</v>
      </c>
      <c r="AD12" s="88" t="s">
        <v>248</v>
      </c>
      <c r="AE12" s="88" t="s">
        <v>278</v>
      </c>
      <c r="AF12" s="88" t="s">
        <v>248</v>
      </c>
      <c r="AG12" s="88" t="s">
        <v>278</v>
      </c>
      <c r="AH12" s="88" t="s">
        <v>248</v>
      </c>
      <c r="AI12" s="88" t="s">
        <v>278</v>
      </c>
      <c r="AJ12" s="88" t="s">
        <v>248</v>
      </c>
      <c r="AK12" s="88" t="s">
        <v>278</v>
      </c>
      <c r="AL12" s="88" t="s">
        <v>248</v>
      </c>
      <c r="AM12" s="88" t="s">
        <v>278</v>
      </c>
      <c r="AN12" s="88" t="s">
        <v>248</v>
      </c>
      <c r="AO12" s="88" t="s">
        <v>278</v>
      </c>
      <c r="AP12" s="89" t="s">
        <v>248</v>
      </c>
      <c r="AQ12" s="89" t="s">
        <v>278</v>
      </c>
      <c r="AR12" s="83"/>
      <c r="AS12" s="86"/>
      <c r="AT12" s="87"/>
    </row>
    <row r="13" customFormat="false" ht="17.25" hidden="false" customHeight="false" outlineLevel="0" collapsed="false">
      <c r="A13" s="79" t="n">
        <v>1</v>
      </c>
      <c r="B13" s="79" t="n">
        <v>2</v>
      </c>
      <c r="C13" s="79" t="s">
        <v>279</v>
      </c>
      <c r="D13" s="79" t="n">
        <v>3</v>
      </c>
      <c r="E13" s="79" t="n">
        <v>4</v>
      </c>
      <c r="F13" s="79" t="n">
        <v>5</v>
      </c>
      <c r="G13" s="79" t="n">
        <v>6</v>
      </c>
      <c r="H13" s="79" t="n">
        <v>7</v>
      </c>
      <c r="I13" s="90" t="n">
        <v>8</v>
      </c>
      <c r="J13" s="90" t="n">
        <v>9</v>
      </c>
      <c r="K13" s="90" t="n">
        <v>10</v>
      </c>
      <c r="L13" s="83" t="n">
        <v>11</v>
      </c>
      <c r="M13" s="83" t="n">
        <v>12</v>
      </c>
      <c r="N13" s="83" t="n">
        <v>13</v>
      </c>
      <c r="O13" s="83" t="n">
        <v>14</v>
      </c>
      <c r="P13" s="91" t="n">
        <v>15</v>
      </c>
      <c r="Q13" s="85" t="n">
        <v>16</v>
      </c>
      <c r="R13" s="92" t="n">
        <v>18</v>
      </c>
      <c r="S13" s="92" t="n">
        <v>19</v>
      </c>
      <c r="T13" s="92" t="n">
        <v>20</v>
      </c>
      <c r="U13" s="92" t="n">
        <v>21</v>
      </c>
      <c r="V13" s="92" t="n">
        <v>22</v>
      </c>
      <c r="W13" s="92" t="n">
        <v>23</v>
      </c>
      <c r="X13" s="92" t="n">
        <v>24</v>
      </c>
      <c r="Y13" s="92" t="n">
        <v>25</v>
      </c>
      <c r="Z13" s="92" t="n">
        <v>26</v>
      </c>
      <c r="AA13" s="92" t="n">
        <v>27</v>
      </c>
      <c r="AB13" s="92" t="n">
        <v>28</v>
      </c>
      <c r="AC13" s="92" t="n">
        <v>29</v>
      </c>
      <c r="AD13" s="92" t="n">
        <v>30</v>
      </c>
      <c r="AE13" s="92" t="n">
        <v>31</v>
      </c>
      <c r="AF13" s="92" t="n">
        <v>32</v>
      </c>
      <c r="AG13" s="92" t="n">
        <v>33</v>
      </c>
      <c r="AH13" s="92" t="n">
        <v>34</v>
      </c>
      <c r="AI13" s="92" t="n">
        <v>35</v>
      </c>
      <c r="AJ13" s="92" t="n">
        <v>36</v>
      </c>
      <c r="AK13" s="92" t="n">
        <v>37</v>
      </c>
      <c r="AL13" s="92" t="n">
        <v>38</v>
      </c>
      <c r="AM13" s="92" t="n">
        <v>39</v>
      </c>
      <c r="AN13" s="92" t="n">
        <v>40</v>
      </c>
      <c r="AO13" s="92" t="n">
        <v>41</v>
      </c>
      <c r="AP13" s="92" t="n">
        <v>42</v>
      </c>
      <c r="AQ13" s="92" t="n">
        <v>43</v>
      </c>
      <c r="AR13" s="92" t="n">
        <v>44</v>
      </c>
      <c r="AS13" s="92" t="n">
        <v>45</v>
      </c>
      <c r="AT13" s="84" t="n">
        <v>46</v>
      </c>
    </row>
    <row r="14" customFormat="false" ht="56.25" hidden="false" customHeight="true" outlineLevel="0" collapsed="false">
      <c r="A14" s="93" t="n">
        <v>1</v>
      </c>
      <c r="B14" s="94" t="s">
        <v>280</v>
      </c>
      <c r="C14" s="95" t="s">
        <v>281</v>
      </c>
      <c r="D14" s="96" t="s">
        <v>282</v>
      </c>
      <c r="E14" s="97" t="s">
        <v>11</v>
      </c>
      <c r="F14" s="98" t="s">
        <v>283</v>
      </c>
      <c r="G14" s="95" t="n">
        <v>1</v>
      </c>
      <c r="H14" s="99" t="n">
        <v>1000</v>
      </c>
      <c r="I14" s="100" t="n">
        <f aca="false">J14/120%</f>
        <v>833.333333333333</v>
      </c>
      <c r="J14" s="99" t="n">
        <f aca="false">G14*H14</f>
        <v>1000</v>
      </c>
      <c r="K14" s="99" t="n">
        <f aca="false">I14/$L$9</f>
        <v>184.296466668141</v>
      </c>
      <c r="L14" s="101" t="s">
        <v>284</v>
      </c>
      <c r="M14" s="101" t="s">
        <v>285</v>
      </c>
      <c r="N14" s="101"/>
      <c r="O14" s="102" t="s">
        <v>286</v>
      </c>
      <c r="P14" s="103"/>
      <c r="Q14" s="104"/>
      <c r="R14" s="105"/>
      <c r="S14" s="106"/>
      <c r="T14" s="105"/>
      <c r="U14" s="106"/>
      <c r="V14" s="105"/>
      <c r="W14" s="106"/>
      <c r="X14" s="105"/>
      <c r="Y14" s="106"/>
      <c r="Z14" s="105"/>
      <c r="AA14" s="106"/>
      <c r="AB14" s="105"/>
      <c r="AC14" s="106"/>
      <c r="AD14" s="105"/>
      <c r="AE14" s="106"/>
      <c r="AF14" s="105"/>
      <c r="AG14" s="106"/>
      <c r="AH14" s="105"/>
      <c r="AI14" s="106"/>
      <c r="AJ14" s="105"/>
      <c r="AK14" s="106"/>
      <c r="AL14" s="105"/>
      <c r="AM14" s="106"/>
      <c r="AN14" s="105"/>
      <c r="AO14" s="106"/>
      <c r="AP14" s="105"/>
      <c r="AQ14" s="106"/>
      <c r="AR14" s="106"/>
      <c r="AS14" s="106"/>
      <c r="AT14" s="107"/>
    </row>
    <row r="15" customFormat="false" ht="58.5" hidden="false" customHeight="true" outlineLevel="0" collapsed="false">
      <c r="A15" s="108" t="n">
        <v>2</v>
      </c>
      <c r="B15" s="109" t="s">
        <v>287</v>
      </c>
      <c r="C15" s="110" t="s">
        <v>288</v>
      </c>
      <c r="D15" s="111" t="s">
        <v>282</v>
      </c>
      <c r="E15" s="112" t="s">
        <v>289</v>
      </c>
      <c r="F15" s="109" t="s">
        <v>283</v>
      </c>
      <c r="G15" s="113" t="n">
        <v>1</v>
      </c>
      <c r="H15" s="114" t="n">
        <v>1500</v>
      </c>
      <c r="I15" s="115" t="n">
        <f aca="false">J15/120%</f>
        <v>1250</v>
      </c>
      <c r="J15" s="114" t="n">
        <f aca="false">G15*H15</f>
        <v>1500</v>
      </c>
      <c r="K15" s="114" t="n">
        <f aca="false">I15/$L$9</f>
        <v>276.444700002212</v>
      </c>
      <c r="L15" s="116" t="s">
        <v>284</v>
      </c>
      <c r="M15" s="116" t="s">
        <v>285</v>
      </c>
      <c r="N15" s="116"/>
      <c r="O15" s="117" t="s">
        <v>286</v>
      </c>
      <c r="P15" s="118"/>
      <c r="Q15" s="119"/>
      <c r="R15" s="120"/>
      <c r="S15" s="121"/>
      <c r="T15" s="120"/>
      <c r="U15" s="121"/>
      <c r="V15" s="120"/>
      <c r="W15" s="121"/>
      <c r="X15" s="120"/>
      <c r="Y15" s="121"/>
      <c r="Z15" s="120"/>
      <c r="AA15" s="121"/>
      <c r="AB15" s="120"/>
      <c r="AC15" s="121"/>
      <c r="AD15" s="120"/>
      <c r="AE15" s="121"/>
      <c r="AF15" s="120"/>
      <c r="AG15" s="121"/>
      <c r="AH15" s="120"/>
      <c r="AI15" s="121"/>
      <c r="AJ15" s="120"/>
      <c r="AK15" s="121"/>
      <c r="AL15" s="120"/>
      <c r="AM15" s="121"/>
      <c r="AN15" s="120"/>
      <c r="AO15" s="121"/>
      <c r="AP15" s="120"/>
      <c r="AQ15" s="121"/>
      <c r="AR15" s="121"/>
      <c r="AS15" s="121"/>
      <c r="AT15" s="122"/>
    </row>
    <row r="16" customFormat="false" ht="58.5" hidden="false" customHeight="true" outlineLevel="0" collapsed="false">
      <c r="A16" s="108" t="n">
        <v>3</v>
      </c>
      <c r="B16" s="109" t="s">
        <v>290</v>
      </c>
      <c r="C16" s="110" t="s">
        <v>291</v>
      </c>
      <c r="D16" s="111" t="s">
        <v>282</v>
      </c>
      <c r="E16" s="112" t="s">
        <v>292</v>
      </c>
      <c r="F16" s="110" t="s">
        <v>283</v>
      </c>
      <c r="G16" s="113" t="n">
        <v>1</v>
      </c>
      <c r="H16" s="114" t="n">
        <v>8775</v>
      </c>
      <c r="I16" s="115" t="n">
        <f aca="false">J16/120%</f>
        <v>7312.5</v>
      </c>
      <c r="J16" s="114" t="n">
        <f aca="false">G16*H16</f>
        <v>8775</v>
      </c>
      <c r="K16" s="114" t="n">
        <f aca="false">I16/$L$9</f>
        <v>1617.20149501294</v>
      </c>
      <c r="L16" s="116" t="s">
        <v>284</v>
      </c>
      <c r="M16" s="116" t="s">
        <v>285</v>
      </c>
      <c r="N16" s="116"/>
      <c r="O16" s="117" t="s">
        <v>286</v>
      </c>
      <c r="P16" s="118"/>
      <c r="Q16" s="119"/>
      <c r="R16" s="120"/>
      <c r="S16" s="121"/>
      <c r="T16" s="120"/>
      <c r="U16" s="121"/>
      <c r="V16" s="120"/>
      <c r="W16" s="121"/>
      <c r="X16" s="120"/>
      <c r="Y16" s="121"/>
      <c r="Z16" s="120"/>
      <c r="AA16" s="121"/>
      <c r="AB16" s="120"/>
      <c r="AC16" s="121"/>
      <c r="AD16" s="120"/>
      <c r="AE16" s="121"/>
      <c r="AF16" s="120"/>
      <c r="AG16" s="121"/>
      <c r="AH16" s="120"/>
      <c r="AI16" s="121"/>
      <c r="AJ16" s="120"/>
      <c r="AK16" s="121"/>
      <c r="AL16" s="120"/>
      <c r="AM16" s="121"/>
      <c r="AN16" s="120"/>
      <c r="AO16" s="121"/>
      <c r="AP16" s="120"/>
      <c r="AQ16" s="121"/>
      <c r="AR16" s="121"/>
      <c r="AS16" s="121"/>
      <c r="AT16" s="122"/>
    </row>
    <row r="17" customFormat="false" ht="100.5" hidden="false" customHeight="true" outlineLevel="0" collapsed="false">
      <c r="A17" s="108" t="n">
        <v>4</v>
      </c>
      <c r="B17" s="110" t="s">
        <v>293</v>
      </c>
      <c r="C17" s="110" t="s">
        <v>293</v>
      </c>
      <c r="D17" s="111" t="s">
        <v>282</v>
      </c>
      <c r="E17" s="112" t="s">
        <v>294</v>
      </c>
      <c r="F17" s="110" t="s">
        <v>283</v>
      </c>
      <c r="G17" s="113" t="n">
        <v>1</v>
      </c>
      <c r="H17" s="114" t="n">
        <v>1000</v>
      </c>
      <c r="I17" s="115" t="n">
        <f aca="false">J17/120%</f>
        <v>833.333333333333</v>
      </c>
      <c r="J17" s="114" t="n">
        <f aca="false">G17*H17</f>
        <v>1000</v>
      </c>
      <c r="K17" s="114" t="n">
        <f aca="false">I17/$L$9</f>
        <v>184.296466668141</v>
      </c>
      <c r="L17" s="116" t="s">
        <v>284</v>
      </c>
      <c r="M17" s="116" t="s">
        <v>285</v>
      </c>
      <c r="N17" s="116"/>
      <c r="O17" s="117" t="s">
        <v>286</v>
      </c>
      <c r="P17" s="118"/>
      <c r="Q17" s="119"/>
      <c r="R17" s="120"/>
      <c r="S17" s="121"/>
      <c r="T17" s="120"/>
      <c r="U17" s="121"/>
      <c r="V17" s="120"/>
      <c r="W17" s="121"/>
      <c r="X17" s="120"/>
      <c r="Y17" s="121"/>
      <c r="Z17" s="120"/>
      <c r="AA17" s="121"/>
      <c r="AB17" s="120"/>
      <c r="AC17" s="121"/>
      <c r="AD17" s="120"/>
      <c r="AE17" s="121"/>
      <c r="AF17" s="120"/>
      <c r="AG17" s="121"/>
      <c r="AH17" s="120"/>
      <c r="AI17" s="121"/>
      <c r="AJ17" s="120"/>
      <c r="AK17" s="121"/>
      <c r="AL17" s="120"/>
      <c r="AM17" s="121"/>
      <c r="AN17" s="120"/>
      <c r="AO17" s="121"/>
      <c r="AP17" s="120"/>
      <c r="AQ17" s="121"/>
      <c r="AR17" s="121"/>
      <c r="AS17" s="121"/>
      <c r="AT17" s="122"/>
    </row>
    <row r="18" customFormat="false" ht="58.5" hidden="false" customHeight="true" outlineLevel="0" collapsed="false">
      <c r="A18" s="108" t="n">
        <v>5</v>
      </c>
      <c r="B18" s="110" t="s">
        <v>295</v>
      </c>
      <c r="C18" s="110" t="s">
        <v>295</v>
      </c>
      <c r="D18" s="111" t="s">
        <v>282</v>
      </c>
      <c r="E18" s="112" t="s">
        <v>21</v>
      </c>
      <c r="F18" s="110" t="s">
        <v>296</v>
      </c>
      <c r="G18" s="113" t="n">
        <v>50</v>
      </c>
      <c r="H18" s="114" t="n">
        <v>12</v>
      </c>
      <c r="I18" s="115" t="n">
        <f aca="false">J18/120%</f>
        <v>500</v>
      </c>
      <c r="J18" s="114" t="n">
        <f aca="false">G18*H18</f>
        <v>600</v>
      </c>
      <c r="K18" s="114" t="n">
        <f aca="false">I18/$L$9</f>
        <v>110.577880000885</v>
      </c>
      <c r="L18" s="116" t="s">
        <v>284</v>
      </c>
      <c r="M18" s="116" t="s">
        <v>285</v>
      </c>
      <c r="N18" s="116"/>
      <c r="O18" s="117" t="s">
        <v>286</v>
      </c>
      <c r="P18" s="118"/>
      <c r="Q18" s="119"/>
      <c r="R18" s="120"/>
      <c r="S18" s="121"/>
      <c r="T18" s="120"/>
      <c r="U18" s="121"/>
      <c r="V18" s="120"/>
      <c r="W18" s="121"/>
      <c r="X18" s="120"/>
      <c r="Y18" s="121"/>
      <c r="Z18" s="120"/>
      <c r="AA18" s="121"/>
      <c r="AB18" s="120"/>
      <c r="AC18" s="121"/>
      <c r="AD18" s="120"/>
      <c r="AE18" s="121"/>
      <c r="AF18" s="120"/>
      <c r="AG18" s="121"/>
      <c r="AH18" s="120"/>
      <c r="AI18" s="121"/>
      <c r="AJ18" s="120"/>
      <c r="AK18" s="121"/>
      <c r="AL18" s="120"/>
      <c r="AM18" s="121"/>
      <c r="AN18" s="120"/>
      <c r="AO18" s="121"/>
      <c r="AP18" s="120"/>
      <c r="AQ18" s="121"/>
      <c r="AR18" s="121"/>
      <c r="AS18" s="121"/>
      <c r="AT18" s="122"/>
    </row>
    <row r="19" customFormat="false" ht="58.5" hidden="false" customHeight="true" outlineLevel="0" collapsed="false">
      <c r="A19" s="108" t="n">
        <v>6</v>
      </c>
      <c r="B19" s="113" t="s">
        <v>297</v>
      </c>
      <c r="C19" s="113" t="s">
        <v>297</v>
      </c>
      <c r="D19" s="111" t="s">
        <v>282</v>
      </c>
      <c r="E19" s="112" t="s">
        <v>24</v>
      </c>
      <c r="F19" s="110" t="s">
        <v>296</v>
      </c>
      <c r="G19" s="113" t="n">
        <v>100</v>
      </c>
      <c r="H19" s="114" t="n">
        <v>0.5</v>
      </c>
      <c r="I19" s="115" t="n">
        <f aca="false">J19/120%</f>
        <v>41.6666666666667</v>
      </c>
      <c r="J19" s="114" t="n">
        <f aca="false">G19*H19</f>
        <v>50</v>
      </c>
      <c r="K19" s="114" t="n">
        <f aca="false">I19/$L$9</f>
        <v>9.21482333340705</v>
      </c>
      <c r="L19" s="116" t="s">
        <v>284</v>
      </c>
      <c r="M19" s="116" t="s">
        <v>285</v>
      </c>
      <c r="N19" s="116"/>
      <c r="O19" s="117" t="s">
        <v>286</v>
      </c>
      <c r="P19" s="118"/>
      <c r="Q19" s="119"/>
      <c r="R19" s="120"/>
      <c r="S19" s="121"/>
      <c r="T19" s="120"/>
      <c r="U19" s="121"/>
      <c r="V19" s="120"/>
      <c r="W19" s="121"/>
      <c r="X19" s="120"/>
      <c r="Y19" s="121"/>
      <c r="Z19" s="120"/>
      <c r="AA19" s="121"/>
      <c r="AB19" s="120"/>
      <c r="AC19" s="121"/>
      <c r="AD19" s="120"/>
      <c r="AE19" s="121"/>
      <c r="AF19" s="120"/>
      <c r="AG19" s="121"/>
      <c r="AH19" s="120"/>
      <c r="AI19" s="121"/>
      <c r="AJ19" s="120"/>
      <c r="AK19" s="121"/>
      <c r="AL19" s="120"/>
      <c r="AM19" s="121"/>
      <c r="AN19" s="120"/>
      <c r="AO19" s="121"/>
      <c r="AP19" s="120"/>
      <c r="AQ19" s="121"/>
      <c r="AR19" s="121"/>
      <c r="AS19" s="121"/>
      <c r="AT19" s="122"/>
    </row>
    <row r="20" customFormat="false" ht="58.5" hidden="false" customHeight="true" outlineLevel="0" collapsed="false">
      <c r="A20" s="108" t="n">
        <v>7</v>
      </c>
      <c r="B20" s="113" t="s">
        <v>298</v>
      </c>
      <c r="C20" s="113" t="s">
        <v>298</v>
      </c>
      <c r="D20" s="111" t="s">
        <v>282</v>
      </c>
      <c r="E20" s="112" t="s">
        <v>27</v>
      </c>
      <c r="F20" s="123" t="s">
        <v>283</v>
      </c>
      <c r="G20" s="113" t="n">
        <v>1</v>
      </c>
      <c r="H20" s="114" t="n">
        <v>5000</v>
      </c>
      <c r="I20" s="115" t="n">
        <f aca="false">J20/120%</f>
        <v>4166.66666666667</v>
      </c>
      <c r="J20" s="114" t="n">
        <f aca="false">G20*H20</f>
        <v>5000</v>
      </c>
      <c r="K20" s="114" t="n">
        <f aca="false">I20/$L$9</f>
        <v>921.482333340705</v>
      </c>
      <c r="L20" s="116" t="s">
        <v>284</v>
      </c>
      <c r="M20" s="116" t="s">
        <v>285</v>
      </c>
      <c r="N20" s="116"/>
      <c r="O20" s="117" t="s">
        <v>286</v>
      </c>
      <c r="P20" s="118"/>
      <c r="Q20" s="119"/>
      <c r="R20" s="120"/>
      <c r="S20" s="121"/>
      <c r="T20" s="120"/>
      <c r="U20" s="121"/>
      <c r="V20" s="120"/>
      <c r="W20" s="121"/>
      <c r="X20" s="120"/>
      <c r="Y20" s="121"/>
      <c r="Z20" s="120"/>
      <c r="AA20" s="121"/>
      <c r="AB20" s="120"/>
      <c r="AC20" s="121"/>
      <c r="AD20" s="120"/>
      <c r="AE20" s="121"/>
      <c r="AF20" s="120"/>
      <c r="AG20" s="121"/>
      <c r="AH20" s="120"/>
      <c r="AI20" s="121"/>
      <c r="AJ20" s="120"/>
      <c r="AK20" s="121"/>
      <c r="AL20" s="120"/>
      <c r="AM20" s="121"/>
      <c r="AN20" s="120"/>
      <c r="AO20" s="121"/>
      <c r="AP20" s="120"/>
      <c r="AQ20" s="121"/>
      <c r="AR20" s="121"/>
      <c r="AS20" s="121"/>
      <c r="AT20" s="122"/>
    </row>
    <row r="21" customFormat="false" ht="58.5" hidden="false" customHeight="true" outlineLevel="0" collapsed="false">
      <c r="A21" s="108" t="n">
        <v>8</v>
      </c>
      <c r="B21" s="109" t="s">
        <v>299</v>
      </c>
      <c r="C21" s="110" t="s">
        <v>300</v>
      </c>
      <c r="D21" s="111" t="s">
        <v>282</v>
      </c>
      <c r="E21" s="112" t="s">
        <v>301</v>
      </c>
      <c r="F21" s="110" t="s">
        <v>296</v>
      </c>
      <c r="G21" s="113" t="n">
        <v>25</v>
      </c>
      <c r="H21" s="114" t="n">
        <v>4</v>
      </c>
      <c r="I21" s="115" t="n">
        <f aca="false">J21/120%</f>
        <v>83.3333333333333</v>
      </c>
      <c r="J21" s="114" t="n">
        <f aca="false">G21*H21</f>
        <v>100</v>
      </c>
      <c r="K21" s="114" t="n">
        <f aca="false">I21/$L$9</f>
        <v>18.4296466668141</v>
      </c>
      <c r="L21" s="116" t="s">
        <v>284</v>
      </c>
      <c r="M21" s="116" t="s">
        <v>285</v>
      </c>
      <c r="N21" s="116"/>
      <c r="O21" s="117" t="s">
        <v>286</v>
      </c>
      <c r="P21" s="118"/>
      <c r="Q21" s="119"/>
      <c r="R21" s="120"/>
      <c r="S21" s="121"/>
      <c r="T21" s="120"/>
      <c r="U21" s="121"/>
      <c r="V21" s="120"/>
      <c r="W21" s="121"/>
      <c r="X21" s="120"/>
      <c r="Y21" s="121"/>
      <c r="Z21" s="120"/>
      <c r="AA21" s="121"/>
      <c r="AB21" s="120"/>
      <c r="AC21" s="121"/>
      <c r="AD21" s="120"/>
      <c r="AE21" s="121"/>
      <c r="AF21" s="120"/>
      <c r="AG21" s="121"/>
      <c r="AH21" s="120"/>
      <c r="AI21" s="121"/>
      <c r="AJ21" s="120"/>
      <c r="AK21" s="121"/>
      <c r="AL21" s="120"/>
      <c r="AM21" s="121"/>
      <c r="AN21" s="120"/>
      <c r="AO21" s="121"/>
      <c r="AP21" s="120"/>
      <c r="AQ21" s="121"/>
      <c r="AR21" s="121"/>
      <c r="AS21" s="121"/>
      <c r="AT21" s="122"/>
    </row>
    <row r="22" customFormat="false" ht="58.5" hidden="false" customHeight="true" outlineLevel="0" collapsed="false">
      <c r="A22" s="108" t="n">
        <v>9</v>
      </c>
      <c r="B22" s="109" t="s">
        <v>302</v>
      </c>
      <c r="C22" s="113" t="s">
        <v>303</v>
      </c>
      <c r="D22" s="111" t="s">
        <v>282</v>
      </c>
      <c r="E22" s="112" t="s">
        <v>304</v>
      </c>
      <c r="F22" s="110" t="s">
        <v>283</v>
      </c>
      <c r="G22" s="113" t="n">
        <v>1</v>
      </c>
      <c r="H22" s="114" t="n">
        <v>840</v>
      </c>
      <c r="I22" s="115" t="n">
        <f aca="false">J22/120%</f>
        <v>700</v>
      </c>
      <c r="J22" s="114" t="n">
        <f aca="false">G22*H22</f>
        <v>840</v>
      </c>
      <c r="K22" s="114" t="n">
        <f aca="false">I22/$L$9</f>
        <v>154.809032001238</v>
      </c>
      <c r="L22" s="116" t="s">
        <v>284</v>
      </c>
      <c r="M22" s="116" t="s">
        <v>285</v>
      </c>
      <c r="N22" s="116"/>
      <c r="O22" s="117" t="s">
        <v>286</v>
      </c>
      <c r="P22" s="118"/>
      <c r="Q22" s="119"/>
      <c r="R22" s="120"/>
      <c r="S22" s="121"/>
      <c r="T22" s="120"/>
      <c r="U22" s="121"/>
      <c r="V22" s="120"/>
      <c r="W22" s="121"/>
      <c r="X22" s="120"/>
      <c r="Y22" s="121"/>
      <c r="Z22" s="120"/>
      <c r="AA22" s="121"/>
      <c r="AB22" s="120"/>
      <c r="AC22" s="121"/>
      <c r="AD22" s="120"/>
      <c r="AE22" s="121"/>
      <c r="AF22" s="120"/>
      <c r="AG22" s="121"/>
      <c r="AH22" s="120"/>
      <c r="AI22" s="121"/>
      <c r="AJ22" s="120"/>
      <c r="AK22" s="121"/>
      <c r="AL22" s="120"/>
      <c r="AM22" s="121"/>
      <c r="AN22" s="120"/>
      <c r="AO22" s="121"/>
      <c r="AP22" s="120"/>
      <c r="AQ22" s="121"/>
      <c r="AR22" s="121"/>
      <c r="AS22" s="121"/>
      <c r="AT22" s="122"/>
    </row>
    <row r="23" customFormat="false" ht="58.5" hidden="false" customHeight="true" outlineLevel="0" collapsed="false">
      <c r="A23" s="108" t="n">
        <v>10</v>
      </c>
      <c r="B23" s="109" t="s">
        <v>305</v>
      </c>
      <c r="C23" s="113" t="s">
        <v>306</v>
      </c>
      <c r="D23" s="111" t="s">
        <v>282</v>
      </c>
      <c r="E23" s="112" t="s">
        <v>35</v>
      </c>
      <c r="F23" s="109" t="s">
        <v>296</v>
      </c>
      <c r="G23" s="113" t="n">
        <v>200</v>
      </c>
      <c r="H23" s="114" t="n">
        <v>6.75</v>
      </c>
      <c r="I23" s="115" t="n">
        <f aca="false">J23/120%</f>
        <v>1125</v>
      </c>
      <c r="J23" s="114" t="n">
        <f aca="false">G23*H23</f>
        <v>1350</v>
      </c>
      <c r="K23" s="114" t="n">
        <f aca="false">I23/$L$9</f>
        <v>248.80023000199</v>
      </c>
      <c r="L23" s="116" t="s">
        <v>284</v>
      </c>
      <c r="M23" s="116" t="s">
        <v>285</v>
      </c>
      <c r="N23" s="116"/>
      <c r="O23" s="117" t="s">
        <v>286</v>
      </c>
      <c r="P23" s="118"/>
      <c r="Q23" s="119"/>
      <c r="R23" s="120"/>
      <c r="S23" s="121"/>
      <c r="T23" s="120"/>
      <c r="U23" s="121"/>
      <c r="V23" s="120"/>
      <c r="W23" s="121"/>
      <c r="X23" s="120"/>
      <c r="Y23" s="121"/>
      <c r="Z23" s="120"/>
      <c r="AA23" s="121"/>
      <c r="AB23" s="120"/>
      <c r="AC23" s="121"/>
      <c r="AD23" s="120"/>
      <c r="AE23" s="121"/>
      <c r="AF23" s="120"/>
      <c r="AG23" s="121"/>
      <c r="AH23" s="120"/>
      <c r="AI23" s="121"/>
      <c r="AJ23" s="120"/>
      <c r="AK23" s="121"/>
      <c r="AL23" s="120"/>
      <c r="AM23" s="121"/>
      <c r="AN23" s="120"/>
      <c r="AO23" s="121"/>
      <c r="AP23" s="120"/>
      <c r="AQ23" s="121"/>
      <c r="AR23" s="121"/>
      <c r="AS23" s="121"/>
      <c r="AT23" s="122"/>
    </row>
    <row r="24" customFormat="false" ht="108" hidden="false" customHeight="true" outlineLevel="0" collapsed="false">
      <c r="A24" s="108" t="n">
        <v>11</v>
      </c>
      <c r="B24" s="109" t="s">
        <v>307</v>
      </c>
      <c r="C24" s="113" t="s">
        <v>308</v>
      </c>
      <c r="D24" s="111" t="s">
        <v>282</v>
      </c>
      <c r="E24" s="124" t="s">
        <v>37</v>
      </c>
      <c r="F24" s="109" t="s">
        <v>283</v>
      </c>
      <c r="G24" s="113" t="n">
        <v>1</v>
      </c>
      <c r="H24" s="114" t="n">
        <v>1750</v>
      </c>
      <c r="I24" s="115" t="n">
        <f aca="false">J24/120%</f>
        <v>1458.33333333333</v>
      </c>
      <c r="J24" s="114" t="n">
        <f aca="false">G24*H24</f>
        <v>1750</v>
      </c>
      <c r="K24" s="114" t="n">
        <f aca="false">I24/$L$9</f>
        <v>322.518816669247</v>
      </c>
      <c r="L24" s="116" t="s">
        <v>284</v>
      </c>
      <c r="M24" s="116" t="s">
        <v>285</v>
      </c>
      <c r="N24" s="116"/>
      <c r="O24" s="117" t="s">
        <v>286</v>
      </c>
      <c r="P24" s="118"/>
      <c r="Q24" s="119"/>
      <c r="R24" s="120"/>
      <c r="S24" s="121"/>
      <c r="T24" s="120"/>
      <c r="U24" s="121"/>
      <c r="V24" s="120"/>
      <c r="W24" s="121"/>
      <c r="X24" s="120"/>
      <c r="Y24" s="121"/>
      <c r="Z24" s="120"/>
      <c r="AA24" s="121"/>
      <c r="AB24" s="120"/>
      <c r="AC24" s="121"/>
      <c r="AD24" s="120"/>
      <c r="AE24" s="121"/>
      <c r="AF24" s="120"/>
      <c r="AG24" s="121"/>
      <c r="AH24" s="120"/>
      <c r="AI24" s="121"/>
      <c r="AJ24" s="120"/>
      <c r="AK24" s="121"/>
      <c r="AL24" s="120"/>
      <c r="AM24" s="121"/>
      <c r="AN24" s="120"/>
      <c r="AO24" s="121"/>
      <c r="AP24" s="120"/>
      <c r="AQ24" s="121"/>
      <c r="AR24" s="121"/>
      <c r="AS24" s="121"/>
      <c r="AT24" s="122"/>
    </row>
    <row r="25" customFormat="false" ht="58.5" hidden="false" customHeight="true" outlineLevel="0" collapsed="false">
      <c r="A25" s="108" t="n">
        <v>12</v>
      </c>
      <c r="B25" s="109" t="s">
        <v>309</v>
      </c>
      <c r="C25" s="113" t="s">
        <v>310</v>
      </c>
      <c r="D25" s="111" t="s">
        <v>282</v>
      </c>
      <c r="E25" s="112" t="s">
        <v>39</v>
      </c>
      <c r="F25" s="123" t="s">
        <v>283</v>
      </c>
      <c r="G25" s="113" t="n">
        <v>1</v>
      </c>
      <c r="H25" s="114" t="n">
        <v>12100</v>
      </c>
      <c r="I25" s="115" t="n">
        <f aca="false">J25/120%</f>
        <v>10083.3333333333</v>
      </c>
      <c r="J25" s="114" t="n">
        <f aca="false">G25*H25</f>
        <v>12100</v>
      </c>
      <c r="K25" s="114" t="n">
        <f aca="false">I25/$L$9</f>
        <v>2229.98724668451</v>
      </c>
      <c r="L25" s="116" t="s">
        <v>284</v>
      </c>
      <c r="M25" s="116" t="s">
        <v>285</v>
      </c>
      <c r="N25" s="116"/>
      <c r="O25" s="117" t="s">
        <v>286</v>
      </c>
      <c r="P25" s="118"/>
      <c r="Q25" s="119"/>
      <c r="R25" s="120"/>
      <c r="S25" s="121"/>
      <c r="T25" s="120"/>
      <c r="U25" s="121"/>
      <c r="V25" s="120"/>
      <c r="W25" s="121"/>
      <c r="X25" s="120"/>
      <c r="Y25" s="121"/>
      <c r="Z25" s="120"/>
      <c r="AA25" s="121"/>
      <c r="AB25" s="120"/>
      <c r="AC25" s="121"/>
      <c r="AD25" s="120"/>
      <c r="AE25" s="121"/>
      <c r="AF25" s="120"/>
      <c r="AG25" s="121"/>
      <c r="AH25" s="120"/>
      <c r="AI25" s="121"/>
      <c r="AJ25" s="120"/>
      <c r="AK25" s="121"/>
      <c r="AL25" s="120"/>
      <c r="AM25" s="121"/>
      <c r="AN25" s="120"/>
      <c r="AO25" s="121"/>
      <c r="AP25" s="120"/>
      <c r="AQ25" s="121"/>
      <c r="AR25" s="121"/>
      <c r="AS25" s="121"/>
      <c r="AT25" s="122"/>
    </row>
    <row r="26" customFormat="false" ht="69" hidden="false" customHeight="true" outlineLevel="0" collapsed="false">
      <c r="A26" s="108" t="n">
        <v>13</v>
      </c>
      <c r="B26" s="109" t="s">
        <v>311</v>
      </c>
      <c r="C26" s="113" t="s">
        <v>312</v>
      </c>
      <c r="D26" s="111" t="s">
        <v>282</v>
      </c>
      <c r="E26" s="112" t="s">
        <v>313</v>
      </c>
      <c r="F26" s="110" t="s">
        <v>283</v>
      </c>
      <c r="G26" s="113" t="n">
        <v>1</v>
      </c>
      <c r="H26" s="114" t="n">
        <v>2922</v>
      </c>
      <c r="I26" s="115" t="n">
        <f aca="false">J26/120%</f>
        <v>2435</v>
      </c>
      <c r="J26" s="114" t="n">
        <f aca="false">G26*H26</f>
        <v>2922</v>
      </c>
      <c r="K26" s="114" t="n">
        <f aca="false">I26/$L$9</f>
        <v>538.514275604308</v>
      </c>
      <c r="L26" s="116" t="s">
        <v>284</v>
      </c>
      <c r="M26" s="116" t="s">
        <v>285</v>
      </c>
      <c r="N26" s="116"/>
      <c r="O26" s="117" t="s">
        <v>286</v>
      </c>
      <c r="P26" s="118"/>
      <c r="Q26" s="119"/>
      <c r="R26" s="120"/>
      <c r="S26" s="121"/>
      <c r="T26" s="120"/>
      <c r="U26" s="121"/>
      <c r="V26" s="120"/>
      <c r="W26" s="121"/>
      <c r="X26" s="120"/>
      <c r="Y26" s="121"/>
      <c r="Z26" s="120"/>
      <c r="AA26" s="121"/>
      <c r="AB26" s="120"/>
      <c r="AC26" s="121"/>
      <c r="AD26" s="120"/>
      <c r="AE26" s="121"/>
      <c r="AF26" s="120"/>
      <c r="AG26" s="121"/>
      <c r="AH26" s="120"/>
      <c r="AI26" s="121"/>
      <c r="AJ26" s="120"/>
      <c r="AK26" s="121"/>
      <c r="AL26" s="120"/>
      <c r="AM26" s="121"/>
      <c r="AN26" s="120"/>
      <c r="AO26" s="121"/>
      <c r="AP26" s="120"/>
      <c r="AQ26" s="121"/>
      <c r="AR26" s="121"/>
      <c r="AS26" s="121"/>
      <c r="AT26" s="122"/>
    </row>
    <row r="27" customFormat="false" ht="68.25" hidden="false" customHeight="true" outlineLevel="0" collapsed="false">
      <c r="A27" s="108" t="n">
        <v>14</v>
      </c>
      <c r="B27" s="109" t="s">
        <v>311</v>
      </c>
      <c r="C27" s="113" t="s">
        <v>314</v>
      </c>
      <c r="D27" s="111" t="s">
        <v>282</v>
      </c>
      <c r="E27" s="112" t="s">
        <v>315</v>
      </c>
      <c r="F27" s="110" t="s">
        <v>283</v>
      </c>
      <c r="G27" s="113" t="n">
        <v>1</v>
      </c>
      <c r="H27" s="114" t="n">
        <v>8930</v>
      </c>
      <c r="I27" s="115" t="n">
        <f aca="false">J27/120%</f>
        <v>7441.66666666667</v>
      </c>
      <c r="J27" s="114" t="n">
        <f aca="false">G27*H27</f>
        <v>8930</v>
      </c>
      <c r="K27" s="114" t="n">
        <f aca="false">I27/$L$9</f>
        <v>1645.7674473465</v>
      </c>
      <c r="L27" s="116" t="s">
        <v>284</v>
      </c>
      <c r="M27" s="116" t="s">
        <v>285</v>
      </c>
      <c r="N27" s="116"/>
      <c r="O27" s="117" t="s">
        <v>286</v>
      </c>
      <c r="P27" s="118"/>
      <c r="Q27" s="119"/>
      <c r="R27" s="120"/>
      <c r="S27" s="121"/>
      <c r="T27" s="120"/>
      <c r="U27" s="121"/>
      <c r="V27" s="120"/>
      <c r="W27" s="121"/>
      <c r="X27" s="120"/>
      <c r="Y27" s="121"/>
      <c r="Z27" s="120"/>
      <c r="AA27" s="121"/>
      <c r="AB27" s="120"/>
      <c r="AC27" s="121"/>
      <c r="AD27" s="120"/>
      <c r="AE27" s="121"/>
      <c r="AF27" s="120"/>
      <c r="AG27" s="121"/>
      <c r="AH27" s="120"/>
      <c r="AI27" s="121"/>
      <c r="AJ27" s="120"/>
      <c r="AK27" s="121"/>
      <c r="AL27" s="120"/>
      <c r="AM27" s="121"/>
      <c r="AN27" s="120"/>
      <c r="AO27" s="121"/>
      <c r="AP27" s="120"/>
      <c r="AQ27" s="121"/>
      <c r="AR27" s="121"/>
      <c r="AS27" s="121"/>
      <c r="AT27" s="122"/>
    </row>
    <row r="28" customFormat="false" ht="69" hidden="false" customHeight="true" outlineLevel="0" collapsed="false">
      <c r="A28" s="108" t="n">
        <v>15</v>
      </c>
      <c r="B28" s="109" t="s">
        <v>316</v>
      </c>
      <c r="C28" s="113" t="s">
        <v>317</v>
      </c>
      <c r="D28" s="111" t="s">
        <v>282</v>
      </c>
      <c r="E28" s="112" t="s">
        <v>318</v>
      </c>
      <c r="F28" s="110" t="s">
        <v>296</v>
      </c>
      <c r="G28" s="113" t="n">
        <v>10</v>
      </c>
      <c r="H28" s="114" t="n">
        <v>3</v>
      </c>
      <c r="I28" s="115" t="n">
        <f aca="false">J28/120%</f>
        <v>25</v>
      </c>
      <c r="J28" s="114" t="n">
        <f aca="false">G28*H28</f>
        <v>30</v>
      </c>
      <c r="K28" s="114" t="n">
        <f aca="false">I28/$L$9</f>
        <v>5.52889400004423</v>
      </c>
      <c r="L28" s="116" t="s">
        <v>284</v>
      </c>
      <c r="M28" s="116" t="s">
        <v>285</v>
      </c>
      <c r="N28" s="116"/>
      <c r="O28" s="117" t="s">
        <v>286</v>
      </c>
      <c r="P28" s="118"/>
      <c r="Q28" s="119"/>
      <c r="R28" s="120"/>
      <c r="S28" s="121"/>
      <c r="T28" s="120"/>
      <c r="U28" s="121"/>
      <c r="V28" s="120"/>
      <c r="W28" s="121"/>
      <c r="X28" s="120"/>
      <c r="Y28" s="121"/>
      <c r="Z28" s="120"/>
      <c r="AA28" s="121"/>
      <c r="AB28" s="120"/>
      <c r="AC28" s="121"/>
      <c r="AD28" s="120"/>
      <c r="AE28" s="121"/>
      <c r="AF28" s="120"/>
      <c r="AG28" s="121"/>
      <c r="AH28" s="120"/>
      <c r="AI28" s="121"/>
      <c r="AJ28" s="120"/>
      <c r="AK28" s="121"/>
      <c r="AL28" s="120"/>
      <c r="AM28" s="121"/>
      <c r="AN28" s="120"/>
      <c r="AO28" s="121"/>
      <c r="AP28" s="120"/>
      <c r="AQ28" s="121"/>
      <c r="AR28" s="121"/>
      <c r="AS28" s="121"/>
      <c r="AT28" s="122"/>
    </row>
    <row r="29" customFormat="false" ht="58.5" hidden="false" customHeight="true" outlineLevel="0" collapsed="false">
      <c r="A29" s="108" t="n">
        <v>16</v>
      </c>
      <c r="B29" s="113" t="s">
        <v>319</v>
      </c>
      <c r="C29" s="113" t="s">
        <v>320</v>
      </c>
      <c r="D29" s="111" t="s">
        <v>282</v>
      </c>
      <c r="E29" s="112" t="s">
        <v>49</v>
      </c>
      <c r="F29" s="123" t="s">
        <v>296</v>
      </c>
      <c r="G29" s="113" t="n">
        <v>500</v>
      </c>
      <c r="H29" s="114" t="n">
        <v>0.6</v>
      </c>
      <c r="I29" s="115" t="n">
        <f aca="false">J29/120%</f>
        <v>250</v>
      </c>
      <c r="J29" s="114" t="n">
        <f aca="false">G29*H29</f>
        <v>300</v>
      </c>
      <c r="K29" s="114" t="n">
        <f aca="false">I29/$L$9</f>
        <v>55.2889400004423</v>
      </c>
      <c r="L29" s="116" t="s">
        <v>284</v>
      </c>
      <c r="M29" s="116" t="s">
        <v>285</v>
      </c>
      <c r="N29" s="116"/>
      <c r="O29" s="117" t="s">
        <v>286</v>
      </c>
      <c r="P29" s="118"/>
      <c r="Q29" s="119"/>
      <c r="R29" s="120"/>
      <c r="S29" s="121"/>
      <c r="T29" s="120"/>
      <c r="U29" s="121"/>
      <c r="V29" s="120"/>
      <c r="W29" s="121"/>
      <c r="X29" s="120"/>
      <c r="Y29" s="121"/>
      <c r="Z29" s="120"/>
      <c r="AA29" s="121"/>
      <c r="AB29" s="120"/>
      <c r="AC29" s="121"/>
      <c r="AD29" s="120"/>
      <c r="AE29" s="121"/>
      <c r="AF29" s="120"/>
      <c r="AG29" s="121"/>
      <c r="AH29" s="120"/>
      <c r="AI29" s="121"/>
      <c r="AJ29" s="120"/>
      <c r="AK29" s="121"/>
      <c r="AL29" s="120"/>
      <c r="AM29" s="121"/>
      <c r="AN29" s="120"/>
      <c r="AO29" s="121"/>
      <c r="AP29" s="120"/>
      <c r="AQ29" s="121"/>
      <c r="AR29" s="121"/>
      <c r="AS29" s="121"/>
      <c r="AT29" s="122"/>
    </row>
    <row r="30" customFormat="false" ht="72" hidden="false" customHeight="true" outlineLevel="0" collapsed="false">
      <c r="A30" s="108" t="n">
        <v>17</v>
      </c>
      <c r="B30" s="110" t="s">
        <v>321</v>
      </c>
      <c r="C30" s="110" t="s">
        <v>322</v>
      </c>
      <c r="D30" s="111" t="s">
        <v>282</v>
      </c>
      <c r="E30" s="112" t="s">
        <v>52</v>
      </c>
      <c r="F30" s="123" t="s">
        <v>296</v>
      </c>
      <c r="G30" s="113" t="n">
        <v>2000</v>
      </c>
      <c r="H30" s="114" t="n">
        <v>1</v>
      </c>
      <c r="I30" s="115" t="n">
        <f aca="false">J30/120%</f>
        <v>1666.66666666667</v>
      </c>
      <c r="J30" s="114" t="n">
        <f aca="false">G30*H30</f>
        <v>2000</v>
      </c>
      <c r="K30" s="114" t="n">
        <f aca="false">I30/$L$9</f>
        <v>368.592933336282</v>
      </c>
      <c r="L30" s="116" t="s">
        <v>284</v>
      </c>
      <c r="M30" s="116" t="s">
        <v>285</v>
      </c>
      <c r="N30" s="116"/>
      <c r="O30" s="117" t="s">
        <v>286</v>
      </c>
      <c r="P30" s="118"/>
      <c r="Q30" s="119"/>
      <c r="R30" s="120"/>
      <c r="S30" s="121"/>
      <c r="T30" s="120"/>
      <c r="U30" s="121"/>
      <c r="V30" s="120"/>
      <c r="W30" s="121"/>
      <c r="X30" s="120"/>
      <c r="Y30" s="121"/>
      <c r="Z30" s="120"/>
      <c r="AA30" s="121"/>
      <c r="AB30" s="120"/>
      <c r="AC30" s="121"/>
      <c r="AD30" s="120"/>
      <c r="AE30" s="121"/>
      <c r="AF30" s="120"/>
      <c r="AG30" s="121"/>
      <c r="AH30" s="120"/>
      <c r="AI30" s="121"/>
      <c r="AJ30" s="120"/>
      <c r="AK30" s="121"/>
      <c r="AL30" s="120"/>
      <c r="AM30" s="121"/>
      <c r="AN30" s="120"/>
      <c r="AO30" s="121"/>
      <c r="AP30" s="120"/>
      <c r="AQ30" s="121"/>
      <c r="AR30" s="121"/>
      <c r="AS30" s="121"/>
      <c r="AT30" s="122"/>
    </row>
    <row r="31" customFormat="false" ht="58.5" hidden="false" customHeight="true" outlineLevel="0" collapsed="false">
      <c r="A31" s="108" t="n">
        <v>18</v>
      </c>
      <c r="B31" s="109" t="s">
        <v>323</v>
      </c>
      <c r="C31" s="110" t="s">
        <v>324</v>
      </c>
      <c r="D31" s="111" t="s">
        <v>282</v>
      </c>
      <c r="E31" s="112" t="s">
        <v>54</v>
      </c>
      <c r="F31" s="110" t="s">
        <v>296</v>
      </c>
      <c r="G31" s="113" t="n">
        <v>500</v>
      </c>
      <c r="H31" s="114" t="n">
        <v>4</v>
      </c>
      <c r="I31" s="115" t="n">
        <f aca="false">J31/120%</f>
        <v>1666.66666666667</v>
      </c>
      <c r="J31" s="114" t="n">
        <f aca="false">G31*H31</f>
        <v>2000</v>
      </c>
      <c r="K31" s="114" t="n">
        <f aca="false">I31/$L$9</f>
        <v>368.592933336282</v>
      </c>
      <c r="L31" s="116" t="s">
        <v>284</v>
      </c>
      <c r="M31" s="116" t="s">
        <v>285</v>
      </c>
      <c r="N31" s="116"/>
      <c r="O31" s="117" t="s">
        <v>286</v>
      </c>
      <c r="P31" s="118"/>
      <c r="Q31" s="119"/>
      <c r="R31" s="120"/>
      <c r="S31" s="121"/>
      <c r="T31" s="120"/>
      <c r="U31" s="121"/>
      <c r="V31" s="120"/>
      <c r="W31" s="121"/>
      <c r="X31" s="120"/>
      <c r="Y31" s="121"/>
      <c r="Z31" s="120"/>
      <c r="AA31" s="121"/>
      <c r="AB31" s="120"/>
      <c r="AC31" s="121"/>
      <c r="AD31" s="120"/>
      <c r="AE31" s="121"/>
      <c r="AF31" s="120"/>
      <c r="AG31" s="121"/>
      <c r="AH31" s="120"/>
      <c r="AI31" s="121"/>
      <c r="AJ31" s="120"/>
      <c r="AK31" s="121"/>
      <c r="AL31" s="120"/>
      <c r="AM31" s="121"/>
      <c r="AN31" s="120"/>
      <c r="AO31" s="121"/>
      <c r="AP31" s="120"/>
      <c r="AQ31" s="121"/>
      <c r="AR31" s="121"/>
      <c r="AS31" s="121"/>
      <c r="AT31" s="122"/>
    </row>
    <row r="32" customFormat="false" ht="65.25" hidden="false" customHeight="true" outlineLevel="0" collapsed="false">
      <c r="A32" s="108" t="n">
        <v>19</v>
      </c>
      <c r="B32" s="109" t="s">
        <v>324</v>
      </c>
      <c r="C32" s="110" t="s">
        <v>323</v>
      </c>
      <c r="D32" s="111" t="s">
        <v>282</v>
      </c>
      <c r="E32" s="112" t="s">
        <v>56</v>
      </c>
      <c r="F32" s="110" t="s">
        <v>325</v>
      </c>
      <c r="G32" s="113" t="n">
        <v>500</v>
      </c>
      <c r="H32" s="114" t="n">
        <v>4</v>
      </c>
      <c r="I32" s="115" t="n">
        <f aca="false">J32/120%</f>
        <v>1666.66666666667</v>
      </c>
      <c r="J32" s="114" t="n">
        <f aca="false">G32*H32</f>
        <v>2000</v>
      </c>
      <c r="K32" s="114" t="n">
        <f aca="false">I32/$L$9</f>
        <v>368.592933336282</v>
      </c>
      <c r="L32" s="116" t="s">
        <v>284</v>
      </c>
      <c r="M32" s="116" t="s">
        <v>285</v>
      </c>
      <c r="N32" s="116"/>
      <c r="O32" s="117" t="s">
        <v>286</v>
      </c>
      <c r="P32" s="118"/>
      <c r="Q32" s="119"/>
      <c r="R32" s="120"/>
      <c r="S32" s="121"/>
      <c r="T32" s="120"/>
      <c r="U32" s="121"/>
      <c r="V32" s="120"/>
      <c r="W32" s="121"/>
      <c r="X32" s="120"/>
      <c r="Y32" s="121"/>
      <c r="Z32" s="120"/>
      <c r="AA32" s="121"/>
      <c r="AB32" s="120"/>
      <c r="AC32" s="121"/>
      <c r="AD32" s="120"/>
      <c r="AE32" s="121"/>
      <c r="AF32" s="120"/>
      <c r="AG32" s="121"/>
      <c r="AH32" s="120"/>
      <c r="AI32" s="121"/>
      <c r="AJ32" s="120"/>
      <c r="AK32" s="121"/>
      <c r="AL32" s="120"/>
      <c r="AM32" s="121"/>
      <c r="AN32" s="120"/>
      <c r="AO32" s="121"/>
      <c r="AP32" s="120"/>
      <c r="AQ32" s="121"/>
      <c r="AR32" s="121"/>
      <c r="AS32" s="121"/>
      <c r="AT32" s="122"/>
    </row>
    <row r="33" customFormat="false" ht="68.25" hidden="false" customHeight="true" outlineLevel="0" collapsed="false">
      <c r="A33" s="108" t="n">
        <v>20</v>
      </c>
      <c r="B33" s="109" t="s">
        <v>326</v>
      </c>
      <c r="C33" s="110" t="s">
        <v>326</v>
      </c>
      <c r="D33" s="111" t="s">
        <v>282</v>
      </c>
      <c r="E33" s="112" t="s">
        <v>327</v>
      </c>
      <c r="F33" s="110" t="s">
        <v>296</v>
      </c>
      <c r="G33" s="113" t="n">
        <v>30</v>
      </c>
      <c r="H33" s="114" t="n">
        <v>5</v>
      </c>
      <c r="I33" s="115" t="n">
        <f aca="false">J33/120%</f>
        <v>125</v>
      </c>
      <c r="J33" s="114" t="n">
        <f aca="false">G33*H33</f>
        <v>150</v>
      </c>
      <c r="K33" s="114" t="n">
        <f aca="false">I33/$L$9</f>
        <v>27.6444700002212</v>
      </c>
      <c r="L33" s="116" t="s">
        <v>284</v>
      </c>
      <c r="M33" s="116" t="s">
        <v>285</v>
      </c>
      <c r="N33" s="116"/>
      <c r="O33" s="117" t="s">
        <v>286</v>
      </c>
      <c r="P33" s="118"/>
      <c r="Q33" s="119"/>
      <c r="R33" s="120"/>
      <c r="S33" s="121"/>
      <c r="T33" s="120"/>
      <c r="U33" s="121"/>
      <c r="V33" s="120"/>
      <c r="W33" s="121"/>
      <c r="X33" s="120"/>
      <c r="Y33" s="121"/>
      <c r="Z33" s="120"/>
      <c r="AA33" s="121"/>
      <c r="AB33" s="120"/>
      <c r="AC33" s="121"/>
      <c r="AD33" s="120"/>
      <c r="AE33" s="121"/>
      <c r="AF33" s="120"/>
      <c r="AG33" s="121"/>
      <c r="AH33" s="120"/>
      <c r="AI33" s="121"/>
      <c r="AJ33" s="120"/>
      <c r="AK33" s="121"/>
      <c r="AL33" s="120"/>
      <c r="AM33" s="121"/>
      <c r="AN33" s="120"/>
      <c r="AO33" s="121"/>
      <c r="AP33" s="120"/>
      <c r="AQ33" s="121"/>
      <c r="AR33" s="121"/>
      <c r="AS33" s="121"/>
      <c r="AT33" s="122"/>
    </row>
    <row r="34" customFormat="false" ht="90.75" hidden="false" customHeight="true" outlineLevel="0" collapsed="false">
      <c r="A34" s="108" t="n">
        <v>21</v>
      </c>
      <c r="B34" s="109" t="s">
        <v>328</v>
      </c>
      <c r="C34" s="109" t="s">
        <v>329</v>
      </c>
      <c r="D34" s="111" t="s">
        <v>282</v>
      </c>
      <c r="E34" s="112" t="s">
        <v>60</v>
      </c>
      <c r="F34" s="109" t="s">
        <v>330</v>
      </c>
      <c r="G34" s="113" t="n">
        <v>15</v>
      </c>
      <c r="H34" s="114" t="n">
        <v>30</v>
      </c>
      <c r="I34" s="115" t="n">
        <f aca="false">J34/120%</f>
        <v>375</v>
      </c>
      <c r="J34" s="114" t="n">
        <f aca="false">G34*H34</f>
        <v>450</v>
      </c>
      <c r="K34" s="114" t="n">
        <f aca="false">I34/$L$9</f>
        <v>82.9334100006635</v>
      </c>
      <c r="L34" s="116" t="s">
        <v>284</v>
      </c>
      <c r="M34" s="116" t="s">
        <v>285</v>
      </c>
      <c r="N34" s="116"/>
      <c r="O34" s="117" t="s">
        <v>286</v>
      </c>
      <c r="P34" s="118"/>
      <c r="Q34" s="119"/>
      <c r="R34" s="120"/>
      <c r="S34" s="121"/>
      <c r="T34" s="120"/>
      <c r="U34" s="121"/>
      <c r="V34" s="120"/>
      <c r="W34" s="121"/>
      <c r="X34" s="120"/>
      <c r="Y34" s="121"/>
      <c r="Z34" s="120"/>
      <c r="AA34" s="121"/>
      <c r="AB34" s="120"/>
      <c r="AC34" s="121"/>
      <c r="AD34" s="120"/>
      <c r="AE34" s="121"/>
      <c r="AF34" s="120"/>
      <c r="AG34" s="121"/>
      <c r="AH34" s="120"/>
      <c r="AI34" s="121"/>
      <c r="AJ34" s="120"/>
      <c r="AK34" s="121"/>
      <c r="AL34" s="120"/>
      <c r="AM34" s="121"/>
      <c r="AN34" s="120"/>
      <c r="AO34" s="121"/>
      <c r="AP34" s="120"/>
      <c r="AQ34" s="121"/>
      <c r="AR34" s="121"/>
      <c r="AS34" s="121"/>
      <c r="AT34" s="122"/>
    </row>
    <row r="35" customFormat="false" ht="76.5" hidden="false" customHeight="true" outlineLevel="0" collapsed="false">
      <c r="A35" s="108" t="n">
        <v>22</v>
      </c>
      <c r="B35" s="109" t="s">
        <v>331</v>
      </c>
      <c r="C35" s="113" t="s">
        <v>332</v>
      </c>
      <c r="D35" s="111" t="s">
        <v>282</v>
      </c>
      <c r="E35" s="112" t="s">
        <v>64</v>
      </c>
      <c r="F35" s="110" t="s">
        <v>283</v>
      </c>
      <c r="G35" s="113" t="n">
        <v>1</v>
      </c>
      <c r="H35" s="114" t="n">
        <v>7300</v>
      </c>
      <c r="I35" s="115" t="n">
        <f aca="false">J35/120%</f>
        <v>6083.33333333333</v>
      </c>
      <c r="J35" s="114" t="n">
        <f aca="false">G35*H35</f>
        <v>7300</v>
      </c>
      <c r="K35" s="114" t="n">
        <f aca="false">I35/$L$9</f>
        <v>1345.36420667743</v>
      </c>
      <c r="L35" s="116" t="s">
        <v>284</v>
      </c>
      <c r="M35" s="116" t="s">
        <v>285</v>
      </c>
      <c r="N35" s="116"/>
      <c r="O35" s="117" t="s">
        <v>286</v>
      </c>
      <c r="P35" s="118"/>
      <c r="Q35" s="119"/>
      <c r="R35" s="120"/>
      <c r="S35" s="121"/>
      <c r="T35" s="120"/>
      <c r="U35" s="121"/>
      <c r="V35" s="120"/>
      <c r="W35" s="121"/>
      <c r="X35" s="120"/>
      <c r="Y35" s="121"/>
      <c r="Z35" s="120"/>
      <c r="AA35" s="121"/>
      <c r="AB35" s="120"/>
      <c r="AC35" s="121"/>
      <c r="AD35" s="120"/>
      <c r="AE35" s="121"/>
      <c r="AF35" s="120"/>
      <c r="AG35" s="121"/>
      <c r="AH35" s="120"/>
      <c r="AI35" s="121"/>
      <c r="AJ35" s="120"/>
      <c r="AK35" s="121"/>
      <c r="AL35" s="120"/>
      <c r="AM35" s="121"/>
      <c r="AN35" s="120"/>
      <c r="AO35" s="121"/>
      <c r="AP35" s="120"/>
      <c r="AQ35" s="121"/>
      <c r="AR35" s="121"/>
      <c r="AS35" s="121"/>
      <c r="AT35" s="122"/>
    </row>
    <row r="36" customFormat="false" ht="82.5" hidden="false" customHeight="true" outlineLevel="0" collapsed="false">
      <c r="A36" s="108" t="n">
        <v>23</v>
      </c>
      <c r="B36" s="109" t="s">
        <v>333</v>
      </c>
      <c r="C36" s="110" t="s">
        <v>334</v>
      </c>
      <c r="D36" s="111" t="s">
        <v>282</v>
      </c>
      <c r="E36" s="112" t="s">
        <v>335</v>
      </c>
      <c r="F36" s="110" t="s">
        <v>283</v>
      </c>
      <c r="G36" s="113" t="n">
        <v>1</v>
      </c>
      <c r="H36" s="114" t="n">
        <v>21118</v>
      </c>
      <c r="I36" s="115" t="n">
        <f aca="false">J36/120%</f>
        <v>17598.3333333333</v>
      </c>
      <c r="J36" s="114" t="n">
        <f aca="false">G36*H36</f>
        <v>21118</v>
      </c>
      <c r="K36" s="114" t="n">
        <f aca="false">I36/$L$9</f>
        <v>3891.9727830978</v>
      </c>
      <c r="L36" s="116" t="s">
        <v>284</v>
      </c>
      <c r="M36" s="116" t="s">
        <v>285</v>
      </c>
      <c r="N36" s="116"/>
      <c r="O36" s="117" t="s">
        <v>286</v>
      </c>
      <c r="P36" s="118"/>
      <c r="Q36" s="119"/>
      <c r="R36" s="120"/>
      <c r="S36" s="121"/>
      <c r="T36" s="120"/>
      <c r="U36" s="121"/>
      <c r="V36" s="120"/>
      <c r="W36" s="121"/>
      <c r="X36" s="120"/>
      <c r="Y36" s="121"/>
      <c r="Z36" s="120"/>
      <c r="AA36" s="121"/>
      <c r="AB36" s="120"/>
      <c r="AC36" s="121"/>
      <c r="AD36" s="120"/>
      <c r="AE36" s="121"/>
      <c r="AF36" s="120"/>
      <c r="AG36" s="121"/>
      <c r="AH36" s="120"/>
      <c r="AI36" s="121"/>
      <c r="AJ36" s="120"/>
      <c r="AK36" s="121"/>
      <c r="AL36" s="120"/>
      <c r="AM36" s="121"/>
      <c r="AN36" s="120"/>
      <c r="AO36" s="121"/>
      <c r="AP36" s="120"/>
      <c r="AQ36" s="121"/>
      <c r="AR36" s="121"/>
      <c r="AS36" s="121"/>
      <c r="AT36" s="122"/>
    </row>
    <row r="37" customFormat="false" ht="49.5" hidden="false" customHeight="false" outlineLevel="0" collapsed="false">
      <c r="A37" s="108" t="n">
        <v>24</v>
      </c>
      <c r="B37" s="109" t="s">
        <v>336</v>
      </c>
      <c r="C37" s="109" t="s">
        <v>336</v>
      </c>
      <c r="D37" s="111" t="s">
        <v>282</v>
      </c>
      <c r="E37" s="112" t="s">
        <v>337</v>
      </c>
      <c r="F37" s="123" t="s">
        <v>283</v>
      </c>
      <c r="G37" s="113" t="n">
        <v>1</v>
      </c>
      <c r="H37" s="114" t="n">
        <v>239450</v>
      </c>
      <c r="I37" s="115" t="n">
        <f aca="false">J37/120%</f>
        <v>199541.666666667</v>
      </c>
      <c r="J37" s="114" t="n">
        <f aca="false">G37*H37</f>
        <v>239450</v>
      </c>
      <c r="K37" s="114" t="n">
        <f aca="false">I37/$L$9</f>
        <v>44129.7889436864</v>
      </c>
      <c r="L37" s="116" t="s">
        <v>338</v>
      </c>
      <c r="M37" s="125" t="s">
        <v>285</v>
      </c>
      <c r="N37" s="126"/>
      <c r="O37" s="117" t="s">
        <v>339</v>
      </c>
      <c r="P37" s="118"/>
      <c r="Q37" s="119"/>
      <c r="R37" s="120"/>
      <c r="S37" s="121"/>
      <c r="T37" s="120"/>
      <c r="U37" s="121"/>
      <c r="V37" s="120"/>
      <c r="W37" s="121"/>
      <c r="X37" s="120"/>
      <c r="Y37" s="121"/>
      <c r="Z37" s="120"/>
      <c r="AA37" s="121"/>
      <c r="AB37" s="120"/>
      <c r="AC37" s="121"/>
      <c r="AD37" s="120"/>
      <c r="AE37" s="121"/>
      <c r="AF37" s="120"/>
      <c r="AG37" s="121"/>
      <c r="AH37" s="120"/>
      <c r="AI37" s="121"/>
      <c r="AJ37" s="120"/>
      <c r="AK37" s="121"/>
      <c r="AL37" s="120"/>
      <c r="AM37" s="121"/>
      <c r="AN37" s="120"/>
      <c r="AO37" s="121"/>
      <c r="AP37" s="120"/>
      <c r="AQ37" s="121"/>
      <c r="AR37" s="121"/>
      <c r="AS37" s="121"/>
      <c r="AT37" s="122"/>
    </row>
    <row r="38" customFormat="false" ht="29.25" hidden="false" customHeight="true" outlineLevel="0" collapsed="false">
      <c r="A38" s="108" t="n">
        <v>25</v>
      </c>
      <c r="B38" s="109" t="s">
        <v>340</v>
      </c>
      <c r="C38" s="113" t="s">
        <v>341</v>
      </c>
      <c r="D38" s="111" t="s">
        <v>282</v>
      </c>
      <c r="E38" s="112" t="s">
        <v>74</v>
      </c>
      <c r="F38" s="110" t="s">
        <v>330</v>
      </c>
      <c r="G38" s="113" t="n">
        <v>80</v>
      </c>
      <c r="H38" s="114" t="n">
        <v>11</v>
      </c>
      <c r="I38" s="115" t="n">
        <f aca="false">J38/120%</f>
        <v>733.333333333333</v>
      </c>
      <c r="J38" s="114" t="n">
        <f aca="false">G38*H38</f>
        <v>880</v>
      </c>
      <c r="K38" s="114" t="n">
        <f aca="false">I38/$L$9</f>
        <v>162.180890667964</v>
      </c>
      <c r="L38" s="116" t="s">
        <v>284</v>
      </c>
      <c r="M38" s="125" t="s">
        <v>285</v>
      </c>
      <c r="N38" s="126"/>
      <c r="O38" s="117" t="s">
        <v>339</v>
      </c>
      <c r="P38" s="118"/>
      <c r="Q38" s="119"/>
      <c r="R38" s="120"/>
      <c r="S38" s="121"/>
      <c r="T38" s="120"/>
      <c r="U38" s="121"/>
      <c r="V38" s="120"/>
      <c r="W38" s="121"/>
      <c r="X38" s="120"/>
      <c r="Y38" s="121"/>
      <c r="Z38" s="120"/>
      <c r="AA38" s="121"/>
      <c r="AB38" s="120"/>
      <c r="AC38" s="121"/>
      <c r="AD38" s="120"/>
      <c r="AE38" s="121"/>
      <c r="AF38" s="120"/>
      <c r="AG38" s="121"/>
      <c r="AH38" s="120"/>
      <c r="AI38" s="121"/>
      <c r="AJ38" s="120"/>
      <c r="AK38" s="121"/>
      <c r="AL38" s="120"/>
      <c r="AM38" s="121"/>
      <c r="AN38" s="120"/>
      <c r="AO38" s="121"/>
      <c r="AP38" s="120"/>
      <c r="AQ38" s="121"/>
      <c r="AR38" s="121"/>
      <c r="AS38" s="121"/>
      <c r="AT38" s="122"/>
    </row>
    <row r="39" customFormat="false" ht="46.5" hidden="false" customHeight="true" outlineLevel="0" collapsed="false">
      <c r="A39" s="108" t="n">
        <v>26</v>
      </c>
      <c r="B39" s="109" t="s">
        <v>342</v>
      </c>
      <c r="C39" s="113" t="s">
        <v>343</v>
      </c>
      <c r="D39" s="111" t="s">
        <v>282</v>
      </c>
      <c r="E39" s="112" t="s">
        <v>344</v>
      </c>
      <c r="F39" s="110" t="s">
        <v>330</v>
      </c>
      <c r="G39" s="113" t="n">
        <v>7000</v>
      </c>
      <c r="H39" s="114" t="n">
        <v>15</v>
      </c>
      <c r="I39" s="115" t="n">
        <f aca="false">J39/120%</f>
        <v>87500</v>
      </c>
      <c r="J39" s="114" t="n">
        <f aca="false">G39*H39</f>
        <v>105000</v>
      </c>
      <c r="K39" s="114" t="n">
        <f aca="false">I39/$L$9</f>
        <v>19351.1290001548</v>
      </c>
      <c r="L39" s="116"/>
      <c r="M39" s="125"/>
      <c r="N39" s="126"/>
      <c r="O39" s="117" t="s">
        <v>339</v>
      </c>
      <c r="P39" s="118"/>
      <c r="Q39" s="119"/>
      <c r="R39" s="120"/>
      <c r="S39" s="121"/>
      <c r="T39" s="120"/>
      <c r="U39" s="121"/>
      <c r="V39" s="120"/>
      <c r="W39" s="121"/>
      <c r="X39" s="120"/>
      <c r="Y39" s="121"/>
      <c r="Z39" s="120"/>
      <c r="AA39" s="121"/>
      <c r="AB39" s="120"/>
      <c r="AC39" s="121"/>
      <c r="AD39" s="120"/>
      <c r="AE39" s="121"/>
      <c r="AF39" s="120"/>
      <c r="AG39" s="121"/>
      <c r="AH39" s="120"/>
      <c r="AI39" s="121"/>
      <c r="AJ39" s="120"/>
      <c r="AK39" s="121"/>
      <c r="AL39" s="120"/>
      <c r="AM39" s="121"/>
      <c r="AN39" s="120"/>
      <c r="AO39" s="121"/>
      <c r="AP39" s="120"/>
      <c r="AQ39" s="121"/>
      <c r="AR39" s="121"/>
      <c r="AS39" s="121"/>
      <c r="AT39" s="122"/>
    </row>
    <row r="40" customFormat="false" ht="61.5" hidden="false" customHeight="true" outlineLevel="0" collapsed="false">
      <c r="A40" s="108" t="n">
        <v>27</v>
      </c>
      <c r="B40" s="109" t="s">
        <v>342</v>
      </c>
      <c r="C40" s="113"/>
      <c r="D40" s="111" t="s">
        <v>282</v>
      </c>
      <c r="E40" s="112" t="s">
        <v>75</v>
      </c>
      <c r="F40" s="110" t="s">
        <v>330</v>
      </c>
      <c r="G40" s="113" t="n">
        <v>40</v>
      </c>
      <c r="H40" s="114" t="n">
        <v>19</v>
      </c>
      <c r="I40" s="115" t="n">
        <f aca="false">J40/120%</f>
        <v>633.333333333333</v>
      </c>
      <c r="J40" s="114" t="n">
        <f aca="false">G40*H40</f>
        <v>760</v>
      </c>
      <c r="K40" s="114" t="n">
        <f aca="false">I40/$L$9</f>
        <v>140.065314667787</v>
      </c>
      <c r="L40" s="116" t="s">
        <v>284</v>
      </c>
      <c r="M40" s="125" t="s">
        <v>285</v>
      </c>
      <c r="N40" s="126"/>
      <c r="O40" s="117" t="s">
        <v>339</v>
      </c>
      <c r="P40" s="118"/>
      <c r="Q40" s="119"/>
      <c r="R40" s="120"/>
      <c r="S40" s="121"/>
      <c r="T40" s="120"/>
      <c r="U40" s="121"/>
      <c r="V40" s="120"/>
      <c r="W40" s="121"/>
      <c r="X40" s="120"/>
      <c r="Y40" s="121"/>
      <c r="Z40" s="120"/>
      <c r="AA40" s="121"/>
      <c r="AB40" s="120"/>
      <c r="AC40" s="121"/>
      <c r="AD40" s="120"/>
      <c r="AE40" s="121"/>
      <c r="AF40" s="120"/>
      <c r="AG40" s="121"/>
      <c r="AH40" s="120"/>
      <c r="AI40" s="121"/>
      <c r="AJ40" s="120"/>
      <c r="AK40" s="121"/>
      <c r="AL40" s="120"/>
      <c r="AM40" s="121"/>
      <c r="AN40" s="120"/>
      <c r="AO40" s="121"/>
      <c r="AP40" s="120"/>
      <c r="AQ40" s="121"/>
      <c r="AR40" s="121"/>
      <c r="AS40" s="121"/>
      <c r="AT40" s="122"/>
    </row>
    <row r="41" customFormat="false" ht="49.5" hidden="false" customHeight="false" outlineLevel="0" collapsed="false">
      <c r="A41" s="108" t="n">
        <v>28</v>
      </c>
      <c r="B41" s="109" t="s">
        <v>345</v>
      </c>
      <c r="C41" s="109" t="s">
        <v>346</v>
      </c>
      <c r="D41" s="111" t="s">
        <v>282</v>
      </c>
      <c r="E41" s="112" t="s">
        <v>77</v>
      </c>
      <c r="F41" s="109" t="s">
        <v>30</v>
      </c>
      <c r="G41" s="113" t="n">
        <v>10</v>
      </c>
      <c r="H41" s="114" t="n">
        <v>60</v>
      </c>
      <c r="I41" s="115" t="n">
        <f aca="false">J41/120%</f>
        <v>500</v>
      </c>
      <c r="J41" s="114" t="n">
        <f aca="false">G41*H41</f>
        <v>600</v>
      </c>
      <c r="K41" s="114" t="n">
        <f aca="false">I41/$L$9</f>
        <v>110.577880000885</v>
      </c>
      <c r="L41" s="116" t="s">
        <v>284</v>
      </c>
      <c r="M41" s="125" t="s">
        <v>285</v>
      </c>
      <c r="N41" s="126"/>
      <c r="O41" s="117" t="s">
        <v>339</v>
      </c>
      <c r="P41" s="118"/>
      <c r="Q41" s="119"/>
      <c r="R41" s="120"/>
      <c r="S41" s="121"/>
      <c r="T41" s="120"/>
      <c r="U41" s="121"/>
      <c r="V41" s="120"/>
      <c r="W41" s="121"/>
      <c r="X41" s="120"/>
      <c r="Y41" s="121"/>
      <c r="Z41" s="120"/>
      <c r="AA41" s="121"/>
      <c r="AB41" s="120"/>
      <c r="AC41" s="121"/>
      <c r="AD41" s="120"/>
      <c r="AE41" s="121"/>
      <c r="AF41" s="120"/>
      <c r="AG41" s="121"/>
      <c r="AH41" s="120"/>
      <c r="AI41" s="121"/>
      <c r="AJ41" s="120"/>
      <c r="AK41" s="121"/>
      <c r="AL41" s="120"/>
      <c r="AM41" s="121"/>
      <c r="AN41" s="120"/>
      <c r="AO41" s="121"/>
      <c r="AP41" s="120"/>
      <c r="AQ41" s="121"/>
      <c r="AR41" s="121"/>
      <c r="AS41" s="121"/>
      <c r="AT41" s="122"/>
    </row>
    <row r="42" customFormat="false" ht="55.5" hidden="false" customHeight="true" outlineLevel="0" collapsed="false">
      <c r="A42" s="108" t="n">
        <v>29</v>
      </c>
      <c r="B42" s="109" t="s">
        <v>347</v>
      </c>
      <c r="C42" s="113" t="s">
        <v>348</v>
      </c>
      <c r="D42" s="111" t="s">
        <v>282</v>
      </c>
      <c r="E42" s="112" t="s">
        <v>83</v>
      </c>
      <c r="F42" s="110" t="s">
        <v>296</v>
      </c>
      <c r="G42" s="113" t="n">
        <v>20</v>
      </c>
      <c r="H42" s="114" t="n">
        <v>85.5</v>
      </c>
      <c r="I42" s="115" t="n">
        <f aca="false">J42/120%</f>
        <v>1425</v>
      </c>
      <c r="J42" s="114" t="n">
        <f aca="false">G42*H42</f>
        <v>1710</v>
      </c>
      <c r="K42" s="114" t="n">
        <f aca="false">I42/$L$9</f>
        <v>315.146958002521</v>
      </c>
      <c r="L42" s="116" t="s">
        <v>284</v>
      </c>
      <c r="M42" s="126" t="s">
        <v>285</v>
      </c>
      <c r="N42" s="126"/>
      <c r="O42" s="117" t="s">
        <v>339</v>
      </c>
      <c r="P42" s="118"/>
      <c r="Q42" s="119"/>
      <c r="R42" s="120"/>
      <c r="S42" s="121"/>
      <c r="T42" s="120"/>
      <c r="U42" s="121"/>
      <c r="V42" s="120"/>
      <c r="W42" s="121"/>
      <c r="X42" s="120"/>
      <c r="Y42" s="121"/>
      <c r="Z42" s="120"/>
      <c r="AA42" s="121"/>
      <c r="AB42" s="120"/>
      <c r="AC42" s="121"/>
      <c r="AD42" s="120"/>
      <c r="AE42" s="121"/>
      <c r="AF42" s="120"/>
      <c r="AG42" s="121"/>
      <c r="AH42" s="120"/>
      <c r="AI42" s="121"/>
      <c r="AJ42" s="120"/>
      <c r="AK42" s="121"/>
      <c r="AL42" s="120"/>
      <c r="AM42" s="121"/>
      <c r="AN42" s="120"/>
      <c r="AO42" s="121"/>
      <c r="AP42" s="120"/>
      <c r="AQ42" s="121"/>
      <c r="AR42" s="121"/>
      <c r="AS42" s="121"/>
      <c r="AT42" s="122"/>
    </row>
    <row r="43" customFormat="false" ht="49.5" hidden="false" customHeight="false" outlineLevel="0" collapsed="false">
      <c r="A43" s="108" t="n">
        <v>30</v>
      </c>
      <c r="B43" s="109" t="s">
        <v>349</v>
      </c>
      <c r="C43" s="113" t="s">
        <v>350</v>
      </c>
      <c r="D43" s="111" t="s">
        <v>282</v>
      </c>
      <c r="E43" s="112" t="s">
        <v>351</v>
      </c>
      <c r="F43" s="127" t="s">
        <v>283</v>
      </c>
      <c r="G43" s="113" t="n">
        <v>1</v>
      </c>
      <c r="H43" s="114" t="n">
        <v>200</v>
      </c>
      <c r="I43" s="115" t="n">
        <f aca="false">J43/120%</f>
        <v>333.333333333333</v>
      </c>
      <c r="J43" s="114" t="n">
        <v>400</v>
      </c>
      <c r="K43" s="114" t="n">
        <f aca="false">I43/$L$9</f>
        <v>73.7185866672564</v>
      </c>
      <c r="L43" s="116" t="s">
        <v>284</v>
      </c>
      <c r="M43" s="126" t="s">
        <v>285</v>
      </c>
      <c r="N43" s="126"/>
      <c r="O43" s="117" t="s">
        <v>339</v>
      </c>
      <c r="P43" s="118"/>
      <c r="Q43" s="119"/>
      <c r="R43" s="120"/>
      <c r="S43" s="121"/>
      <c r="T43" s="120"/>
      <c r="U43" s="121"/>
      <c r="V43" s="120"/>
      <c r="W43" s="121"/>
      <c r="X43" s="120"/>
      <c r="Y43" s="121"/>
      <c r="Z43" s="120"/>
      <c r="AA43" s="121"/>
      <c r="AB43" s="120"/>
      <c r="AC43" s="121"/>
      <c r="AD43" s="120"/>
      <c r="AE43" s="121"/>
      <c r="AF43" s="120"/>
      <c r="AG43" s="121"/>
      <c r="AH43" s="120"/>
      <c r="AI43" s="121"/>
      <c r="AJ43" s="120"/>
      <c r="AK43" s="121"/>
      <c r="AL43" s="120"/>
      <c r="AM43" s="121"/>
      <c r="AN43" s="120"/>
      <c r="AO43" s="121"/>
      <c r="AP43" s="120"/>
      <c r="AQ43" s="121"/>
      <c r="AR43" s="121"/>
      <c r="AS43" s="121"/>
      <c r="AT43" s="122"/>
    </row>
    <row r="44" customFormat="false" ht="49.5" hidden="false" customHeight="false" outlineLevel="0" collapsed="false">
      <c r="A44" s="108" t="n">
        <v>31</v>
      </c>
      <c r="B44" s="109" t="s">
        <v>352</v>
      </c>
      <c r="C44" s="113" t="s">
        <v>353</v>
      </c>
      <c r="D44" s="111" t="s">
        <v>282</v>
      </c>
      <c r="E44" s="112" t="s">
        <v>354</v>
      </c>
      <c r="F44" s="110" t="s">
        <v>283</v>
      </c>
      <c r="G44" s="113" t="n">
        <v>1</v>
      </c>
      <c r="H44" s="114" t="n">
        <v>2000</v>
      </c>
      <c r="I44" s="115" t="n">
        <f aca="false">J44/120%</f>
        <v>1666.66666666667</v>
      </c>
      <c r="J44" s="114" t="n">
        <f aca="false">G44*H44</f>
        <v>2000</v>
      </c>
      <c r="K44" s="114" t="n">
        <f aca="false">I44/$L$9</f>
        <v>368.592933336282</v>
      </c>
      <c r="L44" s="116" t="s">
        <v>284</v>
      </c>
      <c r="M44" s="126" t="s">
        <v>285</v>
      </c>
      <c r="N44" s="126"/>
      <c r="O44" s="117" t="s">
        <v>339</v>
      </c>
      <c r="P44" s="118"/>
      <c r="Q44" s="119"/>
      <c r="R44" s="120"/>
      <c r="S44" s="121"/>
      <c r="T44" s="120"/>
      <c r="U44" s="121"/>
      <c r="V44" s="120"/>
      <c r="W44" s="121"/>
      <c r="X44" s="120"/>
      <c r="Y44" s="121"/>
      <c r="Z44" s="120"/>
      <c r="AA44" s="121"/>
      <c r="AB44" s="120"/>
      <c r="AC44" s="121"/>
      <c r="AD44" s="120"/>
      <c r="AE44" s="121"/>
      <c r="AF44" s="120"/>
      <c r="AG44" s="121"/>
      <c r="AH44" s="120"/>
      <c r="AI44" s="121"/>
      <c r="AJ44" s="120"/>
      <c r="AK44" s="121"/>
      <c r="AL44" s="120"/>
      <c r="AM44" s="121"/>
      <c r="AN44" s="120"/>
      <c r="AO44" s="121"/>
      <c r="AP44" s="120"/>
      <c r="AQ44" s="121"/>
      <c r="AR44" s="121"/>
      <c r="AS44" s="121"/>
      <c r="AT44" s="122"/>
    </row>
    <row r="45" customFormat="false" ht="50.25" hidden="false" customHeight="true" outlineLevel="0" collapsed="false">
      <c r="A45" s="108" t="n">
        <v>32</v>
      </c>
      <c r="B45" s="110" t="s">
        <v>355</v>
      </c>
      <c r="C45" s="110" t="s">
        <v>355</v>
      </c>
      <c r="D45" s="111" t="s">
        <v>282</v>
      </c>
      <c r="E45" s="112" t="s">
        <v>89</v>
      </c>
      <c r="F45" s="110" t="s">
        <v>296</v>
      </c>
      <c r="G45" s="113" t="n">
        <v>40</v>
      </c>
      <c r="H45" s="114" t="n">
        <v>15</v>
      </c>
      <c r="I45" s="115" t="n">
        <f aca="false">J45/120%</f>
        <v>500</v>
      </c>
      <c r="J45" s="114" t="n">
        <f aca="false">G45*H45</f>
        <v>600</v>
      </c>
      <c r="K45" s="114" t="n">
        <f aca="false">I45/$L$9</f>
        <v>110.577880000885</v>
      </c>
      <c r="L45" s="116" t="s">
        <v>284</v>
      </c>
      <c r="M45" s="126" t="s">
        <v>285</v>
      </c>
      <c r="N45" s="126"/>
      <c r="O45" s="117" t="s">
        <v>356</v>
      </c>
      <c r="P45" s="118"/>
      <c r="Q45" s="119"/>
      <c r="R45" s="120"/>
      <c r="S45" s="121"/>
      <c r="T45" s="120"/>
      <c r="U45" s="121"/>
      <c r="V45" s="120"/>
      <c r="W45" s="121"/>
      <c r="X45" s="120"/>
      <c r="Y45" s="121"/>
      <c r="Z45" s="120"/>
      <c r="AA45" s="121"/>
      <c r="AB45" s="120"/>
      <c r="AC45" s="121"/>
      <c r="AD45" s="120"/>
      <c r="AE45" s="121"/>
      <c r="AF45" s="120"/>
      <c r="AG45" s="121"/>
      <c r="AH45" s="120"/>
      <c r="AI45" s="121"/>
      <c r="AJ45" s="120"/>
      <c r="AK45" s="121"/>
      <c r="AL45" s="120"/>
      <c r="AM45" s="121"/>
      <c r="AN45" s="120"/>
      <c r="AO45" s="121"/>
      <c r="AP45" s="120"/>
      <c r="AQ45" s="121"/>
      <c r="AR45" s="121"/>
      <c r="AS45" s="121"/>
      <c r="AT45" s="122"/>
    </row>
    <row r="46" customFormat="false" ht="50.25" hidden="false" customHeight="true" outlineLevel="0" collapsed="false">
      <c r="A46" s="108" t="n">
        <v>33</v>
      </c>
      <c r="B46" s="110" t="s">
        <v>357</v>
      </c>
      <c r="C46" s="110"/>
      <c r="D46" s="111" t="s">
        <v>282</v>
      </c>
      <c r="E46" s="112" t="s">
        <v>358</v>
      </c>
      <c r="F46" s="110" t="s">
        <v>296</v>
      </c>
      <c r="G46" s="113" t="n">
        <v>200</v>
      </c>
      <c r="H46" s="114" t="n">
        <v>0.2</v>
      </c>
      <c r="I46" s="115" t="n">
        <f aca="false">J46/120%</f>
        <v>33.3333333333333</v>
      </c>
      <c r="J46" s="114" t="n">
        <f aca="false">G46*H46</f>
        <v>40</v>
      </c>
      <c r="K46" s="114" t="n">
        <f aca="false">I46/$L$9</f>
        <v>7.37185866672564</v>
      </c>
      <c r="L46" s="116" t="s">
        <v>284</v>
      </c>
      <c r="M46" s="126" t="s">
        <v>285</v>
      </c>
      <c r="N46" s="126"/>
      <c r="O46" s="117" t="s">
        <v>339</v>
      </c>
      <c r="P46" s="118"/>
      <c r="Q46" s="119"/>
      <c r="R46" s="120"/>
      <c r="S46" s="121"/>
      <c r="T46" s="120"/>
      <c r="U46" s="121"/>
      <c r="V46" s="120"/>
      <c r="W46" s="121"/>
      <c r="X46" s="120"/>
      <c r="Y46" s="121"/>
      <c r="Z46" s="120"/>
      <c r="AA46" s="121"/>
      <c r="AB46" s="120"/>
      <c r="AC46" s="121"/>
      <c r="AD46" s="120"/>
      <c r="AE46" s="121"/>
      <c r="AF46" s="120"/>
      <c r="AG46" s="121"/>
      <c r="AH46" s="120"/>
      <c r="AI46" s="121"/>
      <c r="AJ46" s="120"/>
      <c r="AK46" s="121"/>
      <c r="AL46" s="120"/>
      <c r="AM46" s="121"/>
      <c r="AN46" s="120"/>
      <c r="AO46" s="121"/>
      <c r="AP46" s="120"/>
      <c r="AQ46" s="121"/>
      <c r="AR46" s="121"/>
      <c r="AS46" s="121"/>
      <c r="AT46" s="122"/>
    </row>
    <row r="47" customFormat="false" ht="60.75" hidden="false" customHeight="true" outlineLevel="0" collapsed="false">
      <c r="A47" s="108" t="n">
        <v>34</v>
      </c>
      <c r="B47" s="110" t="s">
        <v>359</v>
      </c>
      <c r="C47" s="110"/>
      <c r="D47" s="111" t="s">
        <v>282</v>
      </c>
      <c r="E47" s="112" t="s">
        <v>360</v>
      </c>
      <c r="F47" s="110" t="s">
        <v>361</v>
      </c>
      <c r="G47" s="113" t="n">
        <v>500</v>
      </c>
      <c r="H47" s="114" t="n">
        <v>15.271</v>
      </c>
      <c r="I47" s="115" t="n">
        <f aca="false">J47/120%</f>
        <v>6362.91666666667</v>
      </c>
      <c r="J47" s="114" t="n">
        <f aca="false">G47*H47</f>
        <v>7635.5</v>
      </c>
      <c r="K47" s="114" t="n">
        <f aca="false">I47/$L$9</f>
        <v>1407.19567124459</v>
      </c>
      <c r="L47" s="116" t="s">
        <v>284</v>
      </c>
      <c r="M47" s="126" t="s">
        <v>285</v>
      </c>
      <c r="N47" s="126"/>
      <c r="O47" s="117" t="s">
        <v>339</v>
      </c>
      <c r="P47" s="118"/>
      <c r="Q47" s="119"/>
      <c r="R47" s="120"/>
      <c r="S47" s="121"/>
      <c r="T47" s="120"/>
      <c r="U47" s="121"/>
      <c r="V47" s="120"/>
      <c r="W47" s="121"/>
      <c r="X47" s="120"/>
      <c r="Y47" s="121"/>
      <c r="Z47" s="120"/>
      <c r="AA47" s="121"/>
      <c r="AB47" s="120"/>
      <c r="AC47" s="121"/>
      <c r="AD47" s="120"/>
      <c r="AE47" s="121"/>
      <c r="AF47" s="120"/>
      <c r="AG47" s="121"/>
      <c r="AH47" s="120"/>
      <c r="AI47" s="121"/>
      <c r="AJ47" s="120"/>
      <c r="AK47" s="121"/>
      <c r="AL47" s="120"/>
      <c r="AM47" s="121"/>
      <c r="AN47" s="120"/>
      <c r="AO47" s="121"/>
      <c r="AP47" s="120"/>
      <c r="AQ47" s="121"/>
      <c r="AR47" s="121"/>
      <c r="AS47" s="121"/>
      <c r="AT47" s="122"/>
    </row>
    <row r="48" customFormat="false" ht="51" hidden="false" customHeight="true" outlineLevel="0" collapsed="false">
      <c r="A48" s="108" t="n">
        <v>35</v>
      </c>
      <c r="B48" s="110" t="s">
        <v>362</v>
      </c>
      <c r="C48" s="110"/>
      <c r="D48" s="111" t="s">
        <v>282</v>
      </c>
      <c r="E48" s="112" t="s">
        <v>363</v>
      </c>
      <c r="F48" s="110" t="s">
        <v>296</v>
      </c>
      <c r="G48" s="113" t="n">
        <v>200</v>
      </c>
      <c r="H48" s="114" t="n">
        <v>5</v>
      </c>
      <c r="I48" s="115" t="n">
        <f aca="false">J48/120%</f>
        <v>666.666666666667</v>
      </c>
      <c r="J48" s="114" t="n">
        <v>800</v>
      </c>
      <c r="K48" s="114" t="n">
        <f aca="false">I48/$L$9</f>
        <v>147.437173334513</v>
      </c>
      <c r="L48" s="116" t="s">
        <v>284</v>
      </c>
      <c r="M48" s="126" t="s">
        <v>285</v>
      </c>
      <c r="N48" s="126"/>
      <c r="O48" s="117" t="s">
        <v>339</v>
      </c>
      <c r="P48" s="118"/>
      <c r="Q48" s="119"/>
      <c r="R48" s="120"/>
      <c r="S48" s="121"/>
      <c r="T48" s="120"/>
      <c r="U48" s="121"/>
      <c r="V48" s="120"/>
      <c r="W48" s="121"/>
      <c r="X48" s="120"/>
      <c r="Y48" s="121"/>
      <c r="Z48" s="120"/>
      <c r="AA48" s="121"/>
      <c r="AB48" s="120"/>
      <c r="AC48" s="121"/>
      <c r="AD48" s="120"/>
      <c r="AE48" s="121"/>
      <c r="AF48" s="120"/>
      <c r="AG48" s="121"/>
      <c r="AH48" s="120"/>
      <c r="AI48" s="121"/>
      <c r="AJ48" s="120"/>
      <c r="AK48" s="121"/>
      <c r="AL48" s="120"/>
      <c r="AM48" s="121"/>
      <c r="AN48" s="120"/>
      <c r="AO48" s="121"/>
      <c r="AP48" s="120"/>
      <c r="AQ48" s="121"/>
      <c r="AR48" s="121"/>
      <c r="AS48" s="121"/>
      <c r="AT48" s="122"/>
    </row>
    <row r="49" customFormat="false" ht="60.75" hidden="false" customHeight="true" outlineLevel="0" collapsed="false">
      <c r="A49" s="108" t="s">
        <v>364</v>
      </c>
      <c r="B49" s="110" t="s">
        <v>365</v>
      </c>
      <c r="C49" s="110"/>
      <c r="D49" s="111" t="s">
        <v>282</v>
      </c>
      <c r="E49" s="112" t="s">
        <v>366</v>
      </c>
      <c r="F49" s="110" t="s">
        <v>296</v>
      </c>
      <c r="G49" s="113" t="n">
        <v>88</v>
      </c>
      <c r="H49" s="114" t="n">
        <v>25</v>
      </c>
      <c r="I49" s="115" t="n">
        <f aca="false">J49/120%</f>
        <v>1833.33333333333</v>
      </c>
      <c r="J49" s="114" t="n">
        <f aca="false">G49*H49</f>
        <v>2200</v>
      </c>
      <c r="K49" s="114" t="n">
        <f aca="false">I49/$L$9</f>
        <v>405.45222666991</v>
      </c>
      <c r="L49" s="116" t="s">
        <v>284</v>
      </c>
      <c r="M49" s="126" t="s">
        <v>285</v>
      </c>
      <c r="N49" s="126"/>
      <c r="O49" s="117" t="s">
        <v>339</v>
      </c>
      <c r="P49" s="128"/>
      <c r="Q49" s="129"/>
      <c r="R49" s="130"/>
      <c r="S49" s="131"/>
      <c r="T49" s="130"/>
      <c r="U49" s="131"/>
      <c r="V49" s="130"/>
      <c r="W49" s="131"/>
      <c r="X49" s="130"/>
      <c r="Y49" s="131"/>
      <c r="Z49" s="130"/>
      <c r="AA49" s="131"/>
      <c r="AB49" s="130"/>
      <c r="AC49" s="131"/>
      <c r="AD49" s="130"/>
      <c r="AE49" s="131"/>
      <c r="AF49" s="130"/>
      <c r="AG49" s="131"/>
      <c r="AH49" s="130"/>
      <c r="AI49" s="131"/>
      <c r="AJ49" s="130"/>
      <c r="AK49" s="131"/>
      <c r="AL49" s="130"/>
      <c r="AM49" s="131"/>
      <c r="AN49" s="130"/>
      <c r="AO49" s="131"/>
      <c r="AP49" s="130"/>
      <c r="AQ49" s="131"/>
      <c r="AR49" s="131"/>
      <c r="AS49" s="131"/>
      <c r="AT49" s="132"/>
    </row>
    <row r="50" customFormat="false" ht="60.75" hidden="false" customHeight="true" outlineLevel="0" collapsed="false">
      <c r="A50" s="133" t="s">
        <v>367</v>
      </c>
      <c r="B50" s="134" t="s">
        <v>368</v>
      </c>
      <c r="C50" s="134"/>
      <c r="D50" s="135" t="s">
        <v>282</v>
      </c>
      <c r="E50" s="136" t="s">
        <v>369</v>
      </c>
      <c r="F50" s="134" t="s">
        <v>283</v>
      </c>
      <c r="G50" s="137" t="n">
        <v>1</v>
      </c>
      <c r="H50" s="138" t="n">
        <v>650</v>
      </c>
      <c r="I50" s="139" t="n">
        <f aca="false">J50/120%</f>
        <v>541.666666666667</v>
      </c>
      <c r="J50" s="138" t="n">
        <f aca="false">G50*H50</f>
        <v>650</v>
      </c>
      <c r="K50" s="138" t="n">
        <f aca="false">I50/$L$9</f>
        <v>119.792703334292</v>
      </c>
      <c r="L50" s="140" t="s">
        <v>284</v>
      </c>
      <c r="M50" s="126" t="s">
        <v>285</v>
      </c>
      <c r="N50" s="141"/>
      <c r="O50" s="117" t="s">
        <v>339</v>
      </c>
      <c r="P50" s="142"/>
      <c r="Q50" s="143"/>
      <c r="R50" s="144"/>
      <c r="S50" s="145"/>
      <c r="T50" s="144"/>
      <c r="U50" s="145"/>
      <c r="V50" s="144"/>
      <c r="W50" s="145"/>
      <c r="X50" s="144"/>
      <c r="Y50" s="145"/>
      <c r="Z50" s="144"/>
      <c r="AA50" s="145"/>
      <c r="AB50" s="144"/>
      <c r="AC50" s="145"/>
      <c r="AD50" s="144"/>
      <c r="AE50" s="145"/>
      <c r="AF50" s="144"/>
      <c r="AG50" s="145"/>
      <c r="AH50" s="144"/>
      <c r="AI50" s="145"/>
      <c r="AJ50" s="144"/>
      <c r="AK50" s="145"/>
      <c r="AL50" s="144"/>
      <c r="AM50" s="145"/>
      <c r="AN50" s="144"/>
      <c r="AO50" s="145"/>
      <c r="AP50" s="144"/>
      <c r="AQ50" s="145"/>
      <c r="AR50" s="145"/>
      <c r="AS50" s="145"/>
      <c r="AT50" s="144"/>
    </row>
    <row r="51" customFormat="false" ht="17.25" hidden="false" customHeight="true" outlineLevel="0" collapsed="false">
      <c r="A51" s="79" t="s">
        <v>370</v>
      </c>
      <c r="B51" s="79"/>
      <c r="C51" s="79"/>
      <c r="D51" s="79"/>
      <c r="E51" s="79"/>
      <c r="F51" s="79"/>
      <c r="G51" s="79"/>
      <c r="H51" s="79"/>
      <c r="I51" s="146" t="n">
        <f aca="false">SUM(I14:I50)</f>
        <v>369992.083333333</v>
      </c>
      <c r="J51" s="146" t="n">
        <f aca="false">SUM(J14:J50)</f>
        <v>443990.5</v>
      </c>
      <c r="K51" s="147" t="n">
        <f aca="false">SUM(K14:K50)</f>
        <v>81825.8803842213</v>
      </c>
      <c r="L51" s="148"/>
      <c r="M51" s="148"/>
      <c r="N51" s="148"/>
      <c r="O51" s="149"/>
      <c r="P51" s="150"/>
      <c r="Q51" s="151"/>
      <c r="R51" s="152"/>
      <c r="S51" s="153"/>
      <c r="T51" s="152"/>
      <c r="U51" s="153"/>
      <c r="V51" s="152"/>
      <c r="W51" s="153"/>
      <c r="X51" s="152"/>
      <c r="Y51" s="153"/>
      <c r="Z51" s="152"/>
      <c r="AA51" s="153"/>
      <c r="AB51" s="152"/>
      <c r="AC51" s="153"/>
      <c r="AD51" s="152"/>
      <c r="AE51" s="153"/>
      <c r="AF51" s="152"/>
      <c r="AG51" s="153"/>
      <c r="AH51" s="152"/>
      <c r="AI51" s="153"/>
      <c r="AJ51" s="152"/>
      <c r="AK51" s="153"/>
      <c r="AL51" s="152"/>
      <c r="AM51" s="153"/>
      <c r="AN51" s="152"/>
      <c r="AO51" s="153"/>
      <c r="AP51" s="152"/>
      <c r="AQ51" s="153"/>
      <c r="AR51" s="153"/>
      <c r="AS51" s="153"/>
      <c r="AT51" s="154"/>
    </row>
    <row r="52" customFormat="false" ht="49.5" hidden="false" customHeight="false" outlineLevel="0" collapsed="false">
      <c r="A52" s="93" t="n">
        <v>36</v>
      </c>
      <c r="B52" s="94" t="s">
        <v>371</v>
      </c>
      <c r="C52" s="95" t="s">
        <v>372</v>
      </c>
      <c r="D52" s="96" t="s">
        <v>373</v>
      </c>
      <c r="E52" s="97" t="s">
        <v>374</v>
      </c>
      <c r="F52" s="155" t="s">
        <v>283</v>
      </c>
      <c r="G52" s="95" t="n">
        <v>1</v>
      </c>
      <c r="H52" s="100" t="n">
        <v>160</v>
      </c>
      <c r="I52" s="100" t="n">
        <f aca="false">J52/120%</f>
        <v>133.333333333333</v>
      </c>
      <c r="J52" s="99" t="n">
        <f aca="false">G52*H52</f>
        <v>160</v>
      </c>
      <c r="K52" s="99" t="n">
        <f aca="false">I52/$L$9</f>
        <v>29.4874346669026</v>
      </c>
      <c r="L52" s="104" t="s">
        <v>284</v>
      </c>
      <c r="M52" s="156" t="s">
        <v>285</v>
      </c>
      <c r="N52" s="104"/>
      <c r="O52" s="102" t="s">
        <v>375</v>
      </c>
      <c r="P52" s="103"/>
      <c r="Q52" s="104"/>
      <c r="R52" s="105"/>
      <c r="S52" s="106"/>
      <c r="T52" s="105"/>
      <c r="U52" s="106"/>
      <c r="V52" s="105"/>
      <c r="W52" s="106"/>
      <c r="X52" s="105"/>
      <c r="Y52" s="106"/>
      <c r="Z52" s="105"/>
      <c r="AA52" s="106"/>
      <c r="AB52" s="105"/>
      <c r="AC52" s="106"/>
      <c r="AD52" s="105"/>
      <c r="AE52" s="106"/>
      <c r="AF52" s="105"/>
      <c r="AG52" s="106"/>
      <c r="AH52" s="105"/>
      <c r="AI52" s="106"/>
      <c r="AJ52" s="105"/>
      <c r="AK52" s="106"/>
      <c r="AL52" s="105"/>
      <c r="AM52" s="106"/>
      <c r="AN52" s="105"/>
      <c r="AO52" s="106"/>
      <c r="AP52" s="105"/>
      <c r="AQ52" s="106"/>
      <c r="AR52" s="106"/>
      <c r="AS52" s="106"/>
      <c r="AT52" s="107"/>
    </row>
    <row r="53" customFormat="false" ht="49.5" hidden="false" customHeight="false" outlineLevel="0" collapsed="false">
      <c r="A53" s="108" t="n">
        <v>37</v>
      </c>
      <c r="B53" s="109" t="s">
        <v>376</v>
      </c>
      <c r="C53" s="113" t="s">
        <v>377</v>
      </c>
      <c r="D53" s="111" t="s">
        <v>373</v>
      </c>
      <c r="E53" s="112" t="s">
        <v>378</v>
      </c>
      <c r="F53" s="110" t="s">
        <v>379</v>
      </c>
      <c r="G53" s="113" t="n">
        <v>25</v>
      </c>
      <c r="H53" s="115" t="n">
        <v>38.88</v>
      </c>
      <c r="I53" s="115" t="n">
        <f aca="false">J53/120%</f>
        <v>810</v>
      </c>
      <c r="J53" s="114" t="n">
        <f aca="false">G53*H53</f>
        <v>972</v>
      </c>
      <c r="K53" s="114" t="n">
        <f aca="false">I53/$L$9</f>
        <v>179.136165601433</v>
      </c>
      <c r="L53" s="119" t="s">
        <v>284</v>
      </c>
      <c r="M53" s="126" t="s">
        <v>285</v>
      </c>
      <c r="N53" s="119"/>
      <c r="O53" s="117" t="s">
        <v>375</v>
      </c>
      <c r="P53" s="118"/>
      <c r="Q53" s="119"/>
      <c r="R53" s="120"/>
      <c r="S53" s="121"/>
      <c r="T53" s="120"/>
      <c r="U53" s="121"/>
      <c r="V53" s="120"/>
      <c r="W53" s="121"/>
      <c r="X53" s="120"/>
      <c r="Y53" s="121"/>
      <c r="Z53" s="120"/>
      <c r="AA53" s="121"/>
      <c r="AB53" s="120"/>
      <c r="AC53" s="121"/>
      <c r="AD53" s="120"/>
      <c r="AE53" s="121"/>
      <c r="AF53" s="120"/>
      <c r="AG53" s="121"/>
      <c r="AH53" s="120"/>
      <c r="AI53" s="121"/>
      <c r="AJ53" s="120"/>
      <c r="AK53" s="121"/>
      <c r="AL53" s="120"/>
      <c r="AM53" s="121"/>
      <c r="AN53" s="120"/>
      <c r="AO53" s="121"/>
      <c r="AP53" s="120"/>
      <c r="AQ53" s="121"/>
      <c r="AR53" s="121"/>
      <c r="AS53" s="121"/>
      <c r="AT53" s="122"/>
    </row>
    <row r="54" customFormat="false" ht="49.5" hidden="false" customHeight="false" outlineLevel="0" collapsed="false">
      <c r="A54" s="108" t="n">
        <v>38</v>
      </c>
      <c r="B54" s="109" t="s">
        <v>380</v>
      </c>
      <c r="C54" s="113" t="s">
        <v>381</v>
      </c>
      <c r="D54" s="111" t="s">
        <v>373</v>
      </c>
      <c r="E54" s="112" t="s">
        <v>96</v>
      </c>
      <c r="F54" s="110" t="s">
        <v>382</v>
      </c>
      <c r="G54" s="113" t="n">
        <v>20</v>
      </c>
      <c r="H54" s="115" t="n">
        <v>5</v>
      </c>
      <c r="I54" s="115" t="n">
        <f aca="false">J54/120%</f>
        <v>83.3333333333333</v>
      </c>
      <c r="J54" s="114" t="n">
        <f aca="false">G54*H54</f>
        <v>100</v>
      </c>
      <c r="K54" s="114" t="n">
        <f aca="false">I54/$L$9</f>
        <v>18.4296466668141</v>
      </c>
      <c r="L54" s="119" t="s">
        <v>284</v>
      </c>
      <c r="M54" s="126" t="s">
        <v>285</v>
      </c>
      <c r="N54" s="119"/>
      <c r="O54" s="117" t="s">
        <v>375</v>
      </c>
      <c r="P54" s="118"/>
      <c r="Q54" s="119"/>
      <c r="R54" s="120"/>
      <c r="S54" s="121"/>
      <c r="T54" s="120"/>
      <c r="U54" s="121"/>
      <c r="V54" s="120"/>
      <c r="W54" s="121"/>
      <c r="X54" s="120"/>
      <c r="Y54" s="121"/>
      <c r="Z54" s="120"/>
      <c r="AA54" s="121"/>
      <c r="AB54" s="120"/>
      <c r="AC54" s="121"/>
      <c r="AD54" s="120"/>
      <c r="AE54" s="121"/>
      <c r="AF54" s="120"/>
      <c r="AG54" s="121"/>
      <c r="AH54" s="120"/>
      <c r="AI54" s="121"/>
      <c r="AJ54" s="120"/>
      <c r="AK54" s="121"/>
      <c r="AL54" s="120"/>
      <c r="AM54" s="121"/>
      <c r="AN54" s="120"/>
      <c r="AO54" s="121"/>
      <c r="AP54" s="120"/>
      <c r="AQ54" s="121"/>
      <c r="AR54" s="121"/>
      <c r="AS54" s="121"/>
      <c r="AT54" s="122"/>
    </row>
    <row r="55" customFormat="false" ht="49.5" hidden="false" customHeight="false" outlineLevel="0" collapsed="false">
      <c r="A55" s="108" t="n">
        <v>39</v>
      </c>
      <c r="B55" s="109" t="s">
        <v>383</v>
      </c>
      <c r="C55" s="113" t="s">
        <v>384</v>
      </c>
      <c r="D55" s="111" t="s">
        <v>373</v>
      </c>
      <c r="E55" s="112" t="s">
        <v>99</v>
      </c>
      <c r="F55" s="110" t="s">
        <v>382</v>
      </c>
      <c r="G55" s="113" t="n">
        <v>20</v>
      </c>
      <c r="H55" s="115" t="n">
        <v>11.55</v>
      </c>
      <c r="I55" s="115" t="n">
        <f aca="false">J55/120%</f>
        <v>192.5</v>
      </c>
      <c r="J55" s="114" t="n">
        <f aca="false">G55*H55</f>
        <v>231</v>
      </c>
      <c r="K55" s="114" t="n">
        <f aca="false">I55/$L$9</f>
        <v>42.5724838003406</v>
      </c>
      <c r="L55" s="119" t="s">
        <v>284</v>
      </c>
      <c r="M55" s="126" t="s">
        <v>285</v>
      </c>
      <c r="N55" s="119"/>
      <c r="O55" s="117" t="s">
        <v>375</v>
      </c>
      <c r="P55" s="118"/>
      <c r="Q55" s="119"/>
      <c r="R55" s="120"/>
      <c r="S55" s="121"/>
      <c r="T55" s="120"/>
      <c r="U55" s="121"/>
      <c r="V55" s="120"/>
      <c r="W55" s="121"/>
      <c r="X55" s="120"/>
      <c r="Y55" s="121"/>
      <c r="Z55" s="120"/>
      <c r="AA55" s="121"/>
      <c r="AB55" s="120"/>
      <c r="AC55" s="121"/>
      <c r="AD55" s="120"/>
      <c r="AE55" s="121"/>
      <c r="AF55" s="120"/>
      <c r="AG55" s="121"/>
      <c r="AH55" s="120"/>
      <c r="AI55" s="121"/>
      <c r="AJ55" s="120"/>
      <c r="AK55" s="121"/>
      <c r="AL55" s="120"/>
      <c r="AM55" s="121"/>
      <c r="AN55" s="120"/>
      <c r="AO55" s="121"/>
      <c r="AP55" s="120"/>
      <c r="AQ55" s="121"/>
      <c r="AR55" s="121"/>
      <c r="AS55" s="121"/>
      <c r="AT55" s="122"/>
    </row>
    <row r="56" customFormat="false" ht="49.5" hidden="false" customHeight="false" outlineLevel="0" collapsed="false">
      <c r="A56" s="108" t="n">
        <v>40</v>
      </c>
      <c r="B56" s="109" t="s">
        <v>385</v>
      </c>
      <c r="C56" s="113" t="s">
        <v>386</v>
      </c>
      <c r="D56" s="111" t="s">
        <v>373</v>
      </c>
      <c r="E56" s="112" t="s">
        <v>387</v>
      </c>
      <c r="F56" s="110" t="s">
        <v>296</v>
      </c>
      <c r="G56" s="113" t="n">
        <v>25</v>
      </c>
      <c r="H56" s="115" t="n">
        <v>20</v>
      </c>
      <c r="I56" s="115" t="n">
        <f aca="false">J56/120%</f>
        <v>416.666666666667</v>
      </c>
      <c r="J56" s="114" t="n">
        <f aca="false">G56*H56</f>
        <v>500</v>
      </c>
      <c r="K56" s="114" t="n">
        <f aca="false">I56/$L$9</f>
        <v>92.1482333340705</v>
      </c>
      <c r="L56" s="119" t="s">
        <v>284</v>
      </c>
      <c r="M56" s="126" t="s">
        <v>285</v>
      </c>
      <c r="N56" s="119"/>
      <c r="O56" s="117" t="s">
        <v>375</v>
      </c>
      <c r="P56" s="118"/>
      <c r="Q56" s="119"/>
      <c r="R56" s="120"/>
      <c r="S56" s="121"/>
      <c r="T56" s="120"/>
      <c r="U56" s="121"/>
      <c r="V56" s="120"/>
      <c r="W56" s="121"/>
      <c r="X56" s="120"/>
      <c r="Y56" s="121"/>
      <c r="Z56" s="120"/>
      <c r="AA56" s="121"/>
      <c r="AB56" s="120"/>
      <c r="AC56" s="121"/>
      <c r="AD56" s="120"/>
      <c r="AE56" s="121"/>
      <c r="AF56" s="120"/>
      <c r="AG56" s="121"/>
      <c r="AH56" s="120"/>
      <c r="AI56" s="121"/>
      <c r="AJ56" s="120"/>
      <c r="AK56" s="121"/>
      <c r="AL56" s="120"/>
      <c r="AM56" s="121"/>
      <c r="AN56" s="120"/>
      <c r="AO56" s="121"/>
      <c r="AP56" s="120"/>
      <c r="AQ56" s="121"/>
      <c r="AR56" s="121"/>
      <c r="AS56" s="121"/>
      <c r="AT56" s="122"/>
    </row>
    <row r="57" customFormat="false" ht="49.5" hidden="false" customHeight="false" outlineLevel="0" collapsed="false">
      <c r="A57" s="108" t="n">
        <v>41</v>
      </c>
      <c r="B57" s="109" t="s">
        <v>388</v>
      </c>
      <c r="C57" s="113" t="s">
        <v>389</v>
      </c>
      <c r="D57" s="111" t="s">
        <v>373</v>
      </c>
      <c r="E57" s="112" t="s">
        <v>390</v>
      </c>
      <c r="F57" s="110" t="s">
        <v>382</v>
      </c>
      <c r="G57" s="113" t="n">
        <v>20</v>
      </c>
      <c r="H57" s="115" t="n">
        <v>20</v>
      </c>
      <c r="I57" s="115" t="n">
        <f aca="false">J57/120%</f>
        <v>333.333333333333</v>
      </c>
      <c r="J57" s="114" t="n">
        <f aca="false">G57*H57</f>
        <v>400</v>
      </c>
      <c r="K57" s="114" t="n">
        <f aca="false">I57/$L$9</f>
        <v>73.7185866672564</v>
      </c>
      <c r="L57" s="119" t="s">
        <v>284</v>
      </c>
      <c r="M57" s="126" t="s">
        <v>285</v>
      </c>
      <c r="N57" s="119"/>
      <c r="O57" s="117" t="s">
        <v>375</v>
      </c>
      <c r="P57" s="118"/>
      <c r="Q57" s="119"/>
      <c r="R57" s="120"/>
      <c r="S57" s="121"/>
      <c r="T57" s="120"/>
      <c r="U57" s="121"/>
      <c r="V57" s="120"/>
      <c r="W57" s="121"/>
      <c r="X57" s="120"/>
      <c r="Y57" s="121"/>
      <c r="Z57" s="120"/>
      <c r="AA57" s="121"/>
      <c r="AB57" s="120"/>
      <c r="AC57" s="121"/>
      <c r="AD57" s="120"/>
      <c r="AE57" s="121"/>
      <c r="AF57" s="120"/>
      <c r="AG57" s="121"/>
      <c r="AH57" s="120"/>
      <c r="AI57" s="121"/>
      <c r="AJ57" s="120"/>
      <c r="AK57" s="121"/>
      <c r="AL57" s="120"/>
      <c r="AM57" s="121"/>
      <c r="AN57" s="120"/>
      <c r="AO57" s="121"/>
      <c r="AP57" s="120"/>
      <c r="AQ57" s="121"/>
      <c r="AR57" s="121"/>
      <c r="AS57" s="121"/>
      <c r="AT57" s="122"/>
    </row>
    <row r="58" customFormat="false" ht="49.5" hidden="false" customHeight="false" outlineLevel="0" collapsed="false">
      <c r="A58" s="108" t="n">
        <v>42</v>
      </c>
      <c r="B58" s="109" t="s">
        <v>391</v>
      </c>
      <c r="C58" s="113" t="s">
        <v>392</v>
      </c>
      <c r="D58" s="111" t="s">
        <v>373</v>
      </c>
      <c r="E58" s="112" t="s">
        <v>393</v>
      </c>
      <c r="F58" s="110" t="s">
        <v>296</v>
      </c>
      <c r="G58" s="113" t="n">
        <v>10</v>
      </c>
      <c r="H58" s="115" t="n">
        <v>46</v>
      </c>
      <c r="I58" s="115" t="n">
        <f aca="false">J58/120%</f>
        <v>383.333333333333</v>
      </c>
      <c r="J58" s="114" t="n">
        <f aca="false">G58*H58</f>
        <v>460</v>
      </c>
      <c r="K58" s="114" t="n">
        <f aca="false">I58/$L$9</f>
        <v>84.7763746673449</v>
      </c>
      <c r="L58" s="119" t="s">
        <v>284</v>
      </c>
      <c r="M58" s="126" t="s">
        <v>285</v>
      </c>
      <c r="N58" s="119"/>
      <c r="O58" s="117" t="s">
        <v>375</v>
      </c>
      <c r="P58" s="118"/>
      <c r="Q58" s="119"/>
      <c r="R58" s="120"/>
      <c r="S58" s="121"/>
      <c r="T58" s="120"/>
      <c r="U58" s="121"/>
      <c r="V58" s="120"/>
      <c r="W58" s="121"/>
      <c r="X58" s="120"/>
      <c r="Y58" s="121"/>
      <c r="Z58" s="120"/>
      <c r="AA58" s="121"/>
      <c r="AB58" s="120"/>
      <c r="AC58" s="121"/>
      <c r="AD58" s="120"/>
      <c r="AE58" s="121"/>
      <c r="AF58" s="120"/>
      <c r="AG58" s="121"/>
      <c r="AH58" s="120"/>
      <c r="AI58" s="121"/>
      <c r="AJ58" s="120"/>
      <c r="AK58" s="121"/>
      <c r="AL58" s="120"/>
      <c r="AM58" s="121"/>
      <c r="AN58" s="120"/>
      <c r="AO58" s="121"/>
      <c r="AP58" s="120"/>
      <c r="AQ58" s="121"/>
      <c r="AR58" s="121"/>
      <c r="AS58" s="121"/>
      <c r="AT58" s="122"/>
    </row>
    <row r="59" customFormat="false" ht="49.5" hidden="false" customHeight="false" outlineLevel="0" collapsed="false">
      <c r="A59" s="108" t="n">
        <v>43</v>
      </c>
      <c r="B59" s="109" t="s">
        <v>394</v>
      </c>
      <c r="C59" s="113" t="s">
        <v>395</v>
      </c>
      <c r="D59" s="111" t="s">
        <v>373</v>
      </c>
      <c r="E59" s="112" t="s">
        <v>107</v>
      </c>
      <c r="F59" s="110" t="s">
        <v>296</v>
      </c>
      <c r="G59" s="113" t="n">
        <v>20</v>
      </c>
      <c r="H59" s="115" t="n">
        <v>7</v>
      </c>
      <c r="I59" s="115" t="n">
        <f aca="false">J59/120%</f>
        <v>116.666666666667</v>
      </c>
      <c r="J59" s="114" t="n">
        <f aca="false">G59*H59</f>
        <v>140</v>
      </c>
      <c r="K59" s="114" t="n">
        <f aca="false">I59/$L$9</f>
        <v>25.8015053335397</v>
      </c>
      <c r="L59" s="119" t="s">
        <v>284</v>
      </c>
      <c r="M59" s="126" t="s">
        <v>285</v>
      </c>
      <c r="N59" s="119"/>
      <c r="O59" s="117" t="s">
        <v>375</v>
      </c>
      <c r="P59" s="118"/>
      <c r="Q59" s="119"/>
      <c r="R59" s="120"/>
      <c r="S59" s="121"/>
      <c r="T59" s="120"/>
      <c r="U59" s="121"/>
      <c r="V59" s="120"/>
      <c r="W59" s="121"/>
      <c r="X59" s="120"/>
      <c r="Y59" s="121"/>
      <c r="Z59" s="120"/>
      <c r="AA59" s="121"/>
      <c r="AB59" s="120"/>
      <c r="AC59" s="121"/>
      <c r="AD59" s="120"/>
      <c r="AE59" s="121"/>
      <c r="AF59" s="120"/>
      <c r="AG59" s="121"/>
      <c r="AH59" s="120"/>
      <c r="AI59" s="121"/>
      <c r="AJ59" s="120"/>
      <c r="AK59" s="121"/>
      <c r="AL59" s="120"/>
      <c r="AM59" s="121"/>
      <c r="AN59" s="120"/>
      <c r="AO59" s="121"/>
      <c r="AP59" s="120"/>
      <c r="AQ59" s="121"/>
      <c r="AR59" s="121"/>
      <c r="AS59" s="121"/>
      <c r="AT59" s="122"/>
    </row>
    <row r="60" customFormat="false" ht="49.5" hidden="false" customHeight="false" outlineLevel="0" collapsed="false">
      <c r="A60" s="108" t="n">
        <v>44</v>
      </c>
      <c r="B60" s="109" t="s">
        <v>396</v>
      </c>
      <c r="C60" s="113" t="s">
        <v>397</v>
      </c>
      <c r="D60" s="111" t="s">
        <v>373</v>
      </c>
      <c r="E60" s="112" t="s">
        <v>398</v>
      </c>
      <c r="F60" s="110" t="s">
        <v>296</v>
      </c>
      <c r="G60" s="113" t="n">
        <v>50</v>
      </c>
      <c r="H60" s="115" t="n">
        <v>10</v>
      </c>
      <c r="I60" s="115" t="n">
        <f aca="false">J60/120%</f>
        <v>416.666666666667</v>
      </c>
      <c r="J60" s="114" t="n">
        <f aca="false">G60*H60</f>
        <v>500</v>
      </c>
      <c r="K60" s="114" t="n">
        <f aca="false">I60/$L$9</f>
        <v>92.1482333340705</v>
      </c>
      <c r="L60" s="119" t="s">
        <v>284</v>
      </c>
      <c r="M60" s="126" t="s">
        <v>285</v>
      </c>
      <c r="N60" s="119"/>
      <c r="O60" s="117" t="s">
        <v>375</v>
      </c>
      <c r="P60" s="118"/>
      <c r="Q60" s="119"/>
      <c r="R60" s="120"/>
      <c r="S60" s="121"/>
      <c r="T60" s="120"/>
      <c r="U60" s="121"/>
      <c r="V60" s="120"/>
      <c r="W60" s="121"/>
      <c r="X60" s="120"/>
      <c r="Y60" s="121"/>
      <c r="Z60" s="120"/>
      <c r="AA60" s="121"/>
      <c r="AB60" s="120"/>
      <c r="AC60" s="121"/>
      <c r="AD60" s="120"/>
      <c r="AE60" s="121"/>
      <c r="AF60" s="120"/>
      <c r="AG60" s="121"/>
      <c r="AH60" s="120"/>
      <c r="AI60" s="121"/>
      <c r="AJ60" s="120"/>
      <c r="AK60" s="121"/>
      <c r="AL60" s="120"/>
      <c r="AM60" s="121"/>
      <c r="AN60" s="120"/>
      <c r="AO60" s="121"/>
      <c r="AP60" s="120"/>
      <c r="AQ60" s="121"/>
      <c r="AR60" s="121"/>
      <c r="AS60" s="121"/>
      <c r="AT60" s="122"/>
    </row>
    <row r="61" customFormat="false" ht="50.25" hidden="false" customHeight="true" outlineLevel="0" collapsed="false">
      <c r="A61" s="108" t="n">
        <v>45</v>
      </c>
      <c r="B61" s="109" t="s">
        <v>399</v>
      </c>
      <c r="C61" s="113" t="s">
        <v>400</v>
      </c>
      <c r="D61" s="111" t="s">
        <v>373</v>
      </c>
      <c r="E61" s="112" t="s">
        <v>111</v>
      </c>
      <c r="F61" s="110" t="s">
        <v>296</v>
      </c>
      <c r="G61" s="113" t="n">
        <v>50</v>
      </c>
      <c r="H61" s="115" t="n">
        <v>10</v>
      </c>
      <c r="I61" s="115" t="n">
        <f aca="false">J61/120%</f>
        <v>416.666666666667</v>
      </c>
      <c r="J61" s="114" t="n">
        <f aca="false">G61*H61</f>
        <v>500</v>
      </c>
      <c r="K61" s="114" t="n">
        <f aca="false">I61/$L$9</f>
        <v>92.1482333340705</v>
      </c>
      <c r="L61" s="119" t="s">
        <v>284</v>
      </c>
      <c r="M61" s="126" t="s">
        <v>285</v>
      </c>
      <c r="N61" s="119"/>
      <c r="O61" s="117" t="s">
        <v>375</v>
      </c>
      <c r="P61" s="118"/>
      <c r="Q61" s="119"/>
      <c r="R61" s="120"/>
      <c r="S61" s="121"/>
      <c r="T61" s="120"/>
      <c r="U61" s="121"/>
      <c r="V61" s="120"/>
      <c r="W61" s="121"/>
      <c r="X61" s="120"/>
      <c r="Y61" s="121"/>
      <c r="Z61" s="120"/>
      <c r="AA61" s="121"/>
      <c r="AB61" s="120"/>
      <c r="AC61" s="121"/>
      <c r="AD61" s="120"/>
      <c r="AE61" s="121"/>
      <c r="AF61" s="120"/>
      <c r="AG61" s="121"/>
      <c r="AH61" s="120"/>
      <c r="AI61" s="121"/>
      <c r="AJ61" s="120"/>
      <c r="AK61" s="121"/>
      <c r="AL61" s="120"/>
      <c r="AM61" s="121"/>
      <c r="AN61" s="120"/>
      <c r="AO61" s="121"/>
      <c r="AP61" s="120"/>
      <c r="AQ61" s="121"/>
      <c r="AR61" s="121"/>
      <c r="AS61" s="121"/>
      <c r="AT61" s="122"/>
    </row>
    <row r="62" customFormat="false" ht="49.5" hidden="false" customHeight="false" outlineLevel="0" collapsed="false">
      <c r="A62" s="108" t="n">
        <v>46</v>
      </c>
      <c r="B62" s="109" t="s">
        <v>401</v>
      </c>
      <c r="C62" s="113" t="s">
        <v>402</v>
      </c>
      <c r="D62" s="111" t="s">
        <v>373</v>
      </c>
      <c r="E62" s="112" t="s">
        <v>403</v>
      </c>
      <c r="F62" s="110" t="s">
        <v>296</v>
      </c>
      <c r="G62" s="113" t="n">
        <v>25</v>
      </c>
      <c r="H62" s="115" t="n">
        <v>12</v>
      </c>
      <c r="I62" s="115" t="n">
        <f aca="false">J62/120%</f>
        <v>250</v>
      </c>
      <c r="J62" s="114" t="n">
        <f aca="false">G62*H62</f>
        <v>300</v>
      </c>
      <c r="K62" s="114" t="n">
        <f aca="false">I62/$L$9</f>
        <v>55.2889400004423</v>
      </c>
      <c r="L62" s="119" t="s">
        <v>284</v>
      </c>
      <c r="M62" s="126" t="s">
        <v>285</v>
      </c>
      <c r="N62" s="119"/>
      <c r="O62" s="117" t="s">
        <v>375</v>
      </c>
      <c r="P62" s="118"/>
      <c r="Q62" s="119"/>
      <c r="R62" s="120"/>
      <c r="S62" s="121"/>
      <c r="T62" s="120"/>
      <c r="U62" s="121"/>
      <c r="V62" s="120"/>
      <c r="W62" s="121"/>
      <c r="X62" s="120"/>
      <c r="Y62" s="121"/>
      <c r="Z62" s="120"/>
      <c r="AA62" s="121"/>
      <c r="AB62" s="120"/>
      <c r="AC62" s="121"/>
      <c r="AD62" s="120"/>
      <c r="AE62" s="121"/>
      <c r="AF62" s="120"/>
      <c r="AG62" s="121"/>
      <c r="AH62" s="120"/>
      <c r="AI62" s="121"/>
      <c r="AJ62" s="120"/>
      <c r="AK62" s="121"/>
      <c r="AL62" s="120"/>
      <c r="AM62" s="121"/>
      <c r="AN62" s="120"/>
      <c r="AO62" s="121"/>
      <c r="AP62" s="120"/>
      <c r="AQ62" s="121"/>
      <c r="AR62" s="121"/>
      <c r="AS62" s="121"/>
      <c r="AT62" s="122"/>
    </row>
    <row r="63" customFormat="false" ht="49.5" hidden="false" customHeight="false" outlineLevel="0" collapsed="false">
      <c r="A63" s="108" t="n">
        <v>47</v>
      </c>
      <c r="B63" s="109" t="s">
        <v>404</v>
      </c>
      <c r="C63" s="113" t="s">
        <v>405</v>
      </c>
      <c r="D63" s="111" t="s">
        <v>373</v>
      </c>
      <c r="E63" s="112" t="s">
        <v>115</v>
      </c>
      <c r="F63" s="110" t="s">
        <v>296</v>
      </c>
      <c r="G63" s="113" t="n">
        <v>20</v>
      </c>
      <c r="H63" s="115" t="n">
        <v>20</v>
      </c>
      <c r="I63" s="115" t="n">
        <f aca="false">J63/120%</f>
        <v>333.333333333333</v>
      </c>
      <c r="J63" s="114" t="n">
        <f aca="false">G63*H63</f>
        <v>400</v>
      </c>
      <c r="K63" s="114" t="n">
        <f aca="false">I63/$L$9</f>
        <v>73.7185866672564</v>
      </c>
      <c r="L63" s="119" t="s">
        <v>284</v>
      </c>
      <c r="M63" s="126" t="s">
        <v>285</v>
      </c>
      <c r="N63" s="119"/>
      <c r="O63" s="117" t="s">
        <v>375</v>
      </c>
      <c r="P63" s="118"/>
      <c r="Q63" s="119"/>
      <c r="R63" s="120"/>
      <c r="S63" s="121"/>
      <c r="T63" s="120"/>
      <c r="U63" s="121"/>
      <c r="V63" s="120"/>
      <c r="W63" s="121"/>
      <c r="X63" s="120"/>
      <c r="Y63" s="121"/>
      <c r="Z63" s="120"/>
      <c r="AA63" s="121"/>
      <c r="AB63" s="120"/>
      <c r="AC63" s="121"/>
      <c r="AD63" s="120"/>
      <c r="AE63" s="121"/>
      <c r="AF63" s="120"/>
      <c r="AG63" s="121"/>
      <c r="AH63" s="120"/>
      <c r="AI63" s="121"/>
      <c r="AJ63" s="120"/>
      <c r="AK63" s="121"/>
      <c r="AL63" s="120"/>
      <c r="AM63" s="121"/>
      <c r="AN63" s="120"/>
      <c r="AO63" s="121"/>
      <c r="AP63" s="120"/>
      <c r="AQ63" s="121"/>
      <c r="AR63" s="121"/>
      <c r="AS63" s="121"/>
      <c r="AT63" s="122"/>
    </row>
    <row r="64" customFormat="false" ht="49.5" hidden="false" customHeight="false" outlineLevel="0" collapsed="false">
      <c r="A64" s="108" t="n">
        <v>48</v>
      </c>
      <c r="B64" s="109" t="s">
        <v>406</v>
      </c>
      <c r="C64" s="113" t="s">
        <v>407</v>
      </c>
      <c r="D64" s="111" t="s">
        <v>373</v>
      </c>
      <c r="E64" s="112" t="s">
        <v>117</v>
      </c>
      <c r="F64" s="110" t="s">
        <v>325</v>
      </c>
      <c r="G64" s="113" t="n">
        <v>60</v>
      </c>
      <c r="H64" s="115" t="n">
        <v>8</v>
      </c>
      <c r="I64" s="115" t="n">
        <f aca="false">J64/120%</f>
        <v>400</v>
      </c>
      <c r="J64" s="114" t="n">
        <f aca="false">G64*H64</f>
        <v>480</v>
      </c>
      <c r="K64" s="114" t="n">
        <f aca="false">I64/$L$9</f>
        <v>88.4623040007077</v>
      </c>
      <c r="L64" s="119" t="s">
        <v>284</v>
      </c>
      <c r="M64" s="126" t="s">
        <v>285</v>
      </c>
      <c r="N64" s="119"/>
      <c r="O64" s="117" t="s">
        <v>375</v>
      </c>
      <c r="P64" s="118"/>
      <c r="Q64" s="119"/>
      <c r="R64" s="120"/>
      <c r="S64" s="121"/>
      <c r="T64" s="120"/>
      <c r="U64" s="121"/>
      <c r="V64" s="120"/>
      <c r="W64" s="121"/>
      <c r="X64" s="120"/>
      <c r="Y64" s="121"/>
      <c r="Z64" s="120"/>
      <c r="AA64" s="121"/>
      <c r="AB64" s="120"/>
      <c r="AC64" s="121"/>
      <c r="AD64" s="120"/>
      <c r="AE64" s="121"/>
      <c r="AF64" s="120"/>
      <c r="AG64" s="121"/>
      <c r="AH64" s="120"/>
      <c r="AI64" s="121"/>
      <c r="AJ64" s="120"/>
      <c r="AK64" s="121"/>
      <c r="AL64" s="120"/>
      <c r="AM64" s="121"/>
      <c r="AN64" s="120"/>
      <c r="AO64" s="121"/>
      <c r="AP64" s="120"/>
      <c r="AQ64" s="121"/>
      <c r="AR64" s="121"/>
      <c r="AS64" s="121"/>
      <c r="AT64" s="122"/>
    </row>
    <row r="65" customFormat="false" ht="49.5" hidden="false" customHeight="false" outlineLevel="0" collapsed="false">
      <c r="A65" s="108" t="n">
        <v>49</v>
      </c>
      <c r="B65" s="109" t="s">
        <v>408</v>
      </c>
      <c r="C65" s="113" t="s">
        <v>409</v>
      </c>
      <c r="D65" s="111" t="s">
        <v>373</v>
      </c>
      <c r="E65" s="112" t="s">
        <v>118</v>
      </c>
      <c r="F65" s="110" t="s">
        <v>283</v>
      </c>
      <c r="G65" s="113" t="n">
        <v>1</v>
      </c>
      <c r="H65" s="115" t="n">
        <v>998</v>
      </c>
      <c r="I65" s="115" t="n">
        <f aca="false">J65/120%</f>
        <v>831.666666666667</v>
      </c>
      <c r="J65" s="114" t="n">
        <f aca="false">G65*H65</f>
        <v>998</v>
      </c>
      <c r="K65" s="114" t="n">
        <f aca="false">I65/$L$9</f>
        <v>183.927873734805</v>
      </c>
      <c r="L65" s="119" t="s">
        <v>284</v>
      </c>
      <c r="M65" s="126" t="s">
        <v>285</v>
      </c>
      <c r="N65" s="119"/>
      <c r="O65" s="117" t="s">
        <v>375</v>
      </c>
      <c r="P65" s="118"/>
      <c r="Q65" s="119"/>
      <c r="R65" s="120"/>
      <c r="S65" s="121"/>
      <c r="T65" s="120"/>
      <c r="U65" s="121"/>
      <c r="V65" s="120"/>
      <c r="W65" s="121"/>
      <c r="X65" s="120"/>
      <c r="Y65" s="121"/>
      <c r="Z65" s="120"/>
      <c r="AA65" s="121"/>
      <c r="AB65" s="120"/>
      <c r="AC65" s="121"/>
      <c r="AD65" s="120"/>
      <c r="AE65" s="121"/>
      <c r="AF65" s="120"/>
      <c r="AG65" s="121"/>
      <c r="AH65" s="120"/>
      <c r="AI65" s="121"/>
      <c r="AJ65" s="120"/>
      <c r="AK65" s="121"/>
      <c r="AL65" s="120"/>
      <c r="AM65" s="121"/>
      <c r="AN65" s="120"/>
      <c r="AO65" s="121"/>
      <c r="AP65" s="120"/>
      <c r="AQ65" s="121"/>
      <c r="AR65" s="121"/>
      <c r="AS65" s="121"/>
      <c r="AT65" s="122"/>
    </row>
    <row r="66" customFormat="false" ht="49.5" hidden="false" customHeight="false" outlineLevel="0" collapsed="false">
      <c r="A66" s="108" t="n">
        <v>50</v>
      </c>
      <c r="B66" s="109" t="s">
        <v>410</v>
      </c>
      <c r="C66" s="113" t="s">
        <v>411</v>
      </c>
      <c r="D66" s="111" t="s">
        <v>373</v>
      </c>
      <c r="E66" s="112" t="s">
        <v>412</v>
      </c>
      <c r="F66" s="123" t="s">
        <v>325</v>
      </c>
      <c r="G66" s="113" t="n">
        <v>50</v>
      </c>
      <c r="H66" s="115" t="n">
        <v>6</v>
      </c>
      <c r="I66" s="115" t="n">
        <f aca="false">J66/120%</f>
        <v>250</v>
      </c>
      <c r="J66" s="114" t="n">
        <f aca="false">G66*H66</f>
        <v>300</v>
      </c>
      <c r="K66" s="114" t="n">
        <f aca="false">I66/$L$9</f>
        <v>55.2889400004423</v>
      </c>
      <c r="L66" s="119" t="s">
        <v>284</v>
      </c>
      <c r="M66" s="126" t="s">
        <v>285</v>
      </c>
      <c r="N66" s="119"/>
      <c r="O66" s="117" t="s">
        <v>375</v>
      </c>
      <c r="P66" s="118"/>
      <c r="Q66" s="119"/>
      <c r="R66" s="120"/>
      <c r="S66" s="121"/>
      <c r="T66" s="120"/>
      <c r="U66" s="121"/>
      <c r="V66" s="120"/>
      <c r="W66" s="121"/>
      <c r="X66" s="120"/>
      <c r="Y66" s="121"/>
      <c r="Z66" s="120"/>
      <c r="AA66" s="121"/>
      <c r="AB66" s="120"/>
      <c r="AC66" s="121"/>
      <c r="AD66" s="120"/>
      <c r="AE66" s="121"/>
      <c r="AF66" s="120"/>
      <c r="AG66" s="121"/>
      <c r="AH66" s="120"/>
      <c r="AI66" s="121"/>
      <c r="AJ66" s="120"/>
      <c r="AK66" s="121"/>
      <c r="AL66" s="120"/>
      <c r="AM66" s="121"/>
      <c r="AN66" s="120"/>
      <c r="AO66" s="121"/>
      <c r="AP66" s="120"/>
      <c r="AQ66" s="121"/>
      <c r="AR66" s="121"/>
      <c r="AS66" s="121"/>
      <c r="AT66" s="122"/>
    </row>
    <row r="67" customFormat="false" ht="49.5" hidden="false" customHeight="false" outlineLevel="0" collapsed="false">
      <c r="A67" s="108" t="n">
        <v>51</v>
      </c>
      <c r="B67" s="109" t="s">
        <v>413</v>
      </c>
      <c r="C67" s="113" t="s">
        <v>414</v>
      </c>
      <c r="D67" s="111" t="s">
        <v>373</v>
      </c>
      <c r="E67" s="112" t="s">
        <v>415</v>
      </c>
      <c r="F67" s="110" t="s">
        <v>283</v>
      </c>
      <c r="G67" s="113" t="n">
        <v>1</v>
      </c>
      <c r="H67" s="115" t="n">
        <v>150</v>
      </c>
      <c r="I67" s="115" t="n">
        <f aca="false">J67/120%</f>
        <v>125</v>
      </c>
      <c r="J67" s="114" t="n">
        <f aca="false">G67*H67</f>
        <v>150</v>
      </c>
      <c r="K67" s="114" t="n">
        <f aca="false">I67/$L$9</f>
        <v>27.6444700002212</v>
      </c>
      <c r="L67" s="119" t="s">
        <v>284</v>
      </c>
      <c r="M67" s="126" t="s">
        <v>285</v>
      </c>
      <c r="N67" s="119"/>
      <c r="O67" s="117" t="s">
        <v>375</v>
      </c>
      <c r="P67" s="118"/>
      <c r="Q67" s="119"/>
      <c r="R67" s="120"/>
      <c r="S67" s="121"/>
      <c r="T67" s="120"/>
      <c r="U67" s="121"/>
      <c r="V67" s="120"/>
      <c r="W67" s="121"/>
      <c r="X67" s="120"/>
      <c r="Y67" s="121"/>
      <c r="Z67" s="120"/>
      <c r="AA67" s="121"/>
      <c r="AB67" s="120"/>
      <c r="AC67" s="121"/>
      <c r="AD67" s="120"/>
      <c r="AE67" s="121"/>
      <c r="AF67" s="120"/>
      <c r="AG67" s="121"/>
      <c r="AH67" s="120"/>
      <c r="AI67" s="121"/>
      <c r="AJ67" s="120"/>
      <c r="AK67" s="121"/>
      <c r="AL67" s="120"/>
      <c r="AM67" s="121"/>
      <c r="AN67" s="120"/>
      <c r="AO67" s="121"/>
      <c r="AP67" s="120"/>
      <c r="AQ67" s="121"/>
      <c r="AR67" s="121"/>
      <c r="AS67" s="121"/>
      <c r="AT67" s="122"/>
    </row>
    <row r="68" customFormat="false" ht="56.25" hidden="false" customHeight="true" outlineLevel="0" collapsed="false">
      <c r="A68" s="108" t="n">
        <v>52</v>
      </c>
      <c r="B68" s="109" t="s">
        <v>416</v>
      </c>
      <c r="C68" s="113" t="s">
        <v>417</v>
      </c>
      <c r="D68" s="111" t="s">
        <v>373</v>
      </c>
      <c r="E68" s="112" t="s">
        <v>124</v>
      </c>
      <c r="F68" s="110" t="s">
        <v>296</v>
      </c>
      <c r="G68" s="113" t="n">
        <v>30</v>
      </c>
      <c r="H68" s="115" t="n">
        <v>5</v>
      </c>
      <c r="I68" s="115" t="n">
        <f aca="false">J68/120%</f>
        <v>125</v>
      </c>
      <c r="J68" s="114" t="n">
        <f aca="false">G68*H68</f>
        <v>150</v>
      </c>
      <c r="K68" s="114" t="n">
        <f aca="false">I68/$L$9</f>
        <v>27.6444700002212</v>
      </c>
      <c r="L68" s="119" t="s">
        <v>284</v>
      </c>
      <c r="M68" s="126" t="s">
        <v>285</v>
      </c>
      <c r="N68" s="119"/>
      <c r="O68" s="117" t="s">
        <v>375</v>
      </c>
      <c r="P68" s="118"/>
      <c r="Q68" s="119"/>
      <c r="R68" s="120"/>
      <c r="S68" s="121"/>
      <c r="T68" s="120"/>
      <c r="U68" s="121"/>
      <c r="V68" s="120"/>
      <c r="W68" s="121"/>
      <c r="X68" s="120"/>
      <c r="Y68" s="121"/>
      <c r="Z68" s="120"/>
      <c r="AA68" s="121"/>
      <c r="AB68" s="120"/>
      <c r="AC68" s="121"/>
      <c r="AD68" s="120"/>
      <c r="AE68" s="121"/>
      <c r="AF68" s="120"/>
      <c r="AG68" s="121"/>
      <c r="AH68" s="120"/>
      <c r="AI68" s="121"/>
      <c r="AJ68" s="120"/>
      <c r="AK68" s="121"/>
      <c r="AL68" s="120"/>
      <c r="AM68" s="121"/>
      <c r="AN68" s="120"/>
      <c r="AO68" s="121"/>
      <c r="AP68" s="120"/>
      <c r="AQ68" s="121"/>
      <c r="AR68" s="121"/>
      <c r="AS68" s="121"/>
      <c r="AT68" s="122"/>
    </row>
    <row r="69" customFormat="false" ht="53.25" hidden="false" customHeight="true" outlineLevel="0" collapsed="false">
      <c r="A69" s="108" t="n">
        <v>53</v>
      </c>
      <c r="B69" s="109" t="s">
        <v>418</v>
      </c>
      <c r="C69" s="113" t="s">
        <v>419</v>
      </c>
      <c r="D69" s="111" t="s">
        <v>373</v>
      </c>
      <c r="E69" s="112" t="s">
        <v>420</v>
      </c>
      <c r="F69" s="110" t="s">
        <v>296</v>
      </c>
      <c r="G69" s="113" t="n">
        <v>12</v>
      </c>
      <c r="H69" s="115" t="n">
        <v>15</v>
      </c>
      <c r="I69" s="115" t="n">
        <f aca="false">J69/120%</f>
        <v>150</v>
      </c>
      <c r="J69" s="114" t="n">
        <f aca="false">G69*H69</f>
        <v>180</v>
      </c>
      <c r="K69" s="114" t="n">
        <f aca="false">I69/$L$9</f>
        <v>33.1733640002654</v>
      </c>
      <c r="L69" s="119" t="s">
        <v>284</v>
      </c>
      <c r="M69" s="126" t="s">
        <v>285</v>
      </c>
      <c r="N69" s="119"/>
      <c r="O69" s="117" t="s">
        <v>375</v>
      </c>
      <c r="P69" s="118"/>
      <c r="Q69" s="119"/>
      <c r="R69" s="120"/>
      <c r="S69" s="121"/>
      <c r="T69" s="120"/>
      <c r="U69" s="121"/>
      <c r="V69" s="120"/>
      <c r="W69" s="121"/>
      <c r="X69" s="120"/>
      <c r="Y69" s="121"/>
      <c r="Z69" s="120"/>
      <c r="AA69" s="121"/>
      <c r="AB69" s="120"/>
      <c r="AC69" s="121"/>
      <c r="AD69" s="120"/>
      <c r="AE69" s="121"/>
      <c r="AF69" s="120"/>
      <c r="AG69" s="121"/>
      <c r="AH69" s="120"/>
      <c r="AI69" s="121"/>
      <c r="AJ69" s="120"/>
      <c r="AK69" s="121"/>
      <c r="AL69" s="120"/>
      <c r="AM69" s="121"/>
      <c r="AN69" s="120"/>
      <c r="AO69" s="121"/>
      <c r="AP69" s="120"/>
      <c r="AQ69" s="121"/>
      <c r="AR69" s="121"/>
      <c r="AS69" s="121"/>
      <c r="AT69" s="122"/>
    </row>
    <row r="70" customFormat="false" ht="72" hidden="false" customHeight="true" outlineLevel="0" collapsed="false">
      <c r="A70" s="108" t="n">
        <v>54</v>
      </c>
      <c r="B70" s="109" t="s">
        <v>421</v>
      </c>
      <c r="C70" s="113" t="s">
        <v>422</v>
      </c>
      <c r="D70" s="111" t="s">
        <v>373</v>
      </c>
      <c r="E70" s="112" t="s">
        <v>128</v>
      </c>
      <c r="F70" s="110" t="s">
        <v>296</v>
      </c>
      <c r="G70" s="113" t="n">
        <v>40</v>
      </c>
      <c r="H70" s="115" t="n">
        <v>5</v>
      </c>
      <c r="I70" s="115" t="n">
        <f aca="false">J70/120%</f>
        <v>166.666666666667</v>
      </c>
      <c r="J70" s="114" t="n">
        <f aca="false">G70*H70</f>
        <v>200</v>
      </c>
      <c r="K70" s="114" t="n">
        <f aca="false">I70/$L$9</f>
        <v>36.8592933336282</v>
      </c>
      <c r="L70" s="119" t="s">
        <v>284</v>
      </c>
      <c r="M70" s="126" t="s">
        <v>285</v>
      </c>
      <c r="N70" s="119"/>
      <c r="O70" s="117" t="s">
        <v>375</v>
      </c>
      <c r="P70" s="118"/>
      <c r="Q70" s="119"/>
      <c r="R70" s="120"/>
      <c r="S70" s="121"/>
      <c r="T70" s="120"/>
      <c r="U70" s="121"/>
      <c r="V70" s="120"/>
      <c r="W70" s="121"/>
      <c r="X70" s="120"/>
      <c r="Y70" s="121"/>
      <c r="Z70" s="120"/>
      <c r="AA70" s="121"/>
      <c r="AB70" s="120"/>
      <c r="AC70" s="121"/>
      <c r="AD70" s="120"/>
      <c r="AE70" s="121"/>
      <c r="AF70" s="120"/>
      <c r="AG70" s="121"/>
      <c r="AH70" s="120"/>
      <c r="AI70" s="121"/>
      <c r="AJ70" s="120"/>
      <c r="AK70" s="121"/>
      <c r="AL70" s="120"/>
      <c r="AM70" s="121"/>
      <c r="AN70" s="120"/>
      <c r="AO70" s="121"/>
      <c r="AP70" s="120"/>
      <c r="AQ70" s="121"/>
      <c r="AR70" s="121"/>
      <c r="AS70" s="121"/>
      <c r="AT70" s="122"/>
    </row>
    <row r="71" customFormat="false" ht="72" hidden="false" customHeight="true" outlineLevel="0" collapsed="false">
      <c r="A71" s="133" t="n">
        <v>55</v>
      </c>
      <c r="B71" s="157" t="s">
        <v>423</v>
      </c>
      <c r="C71" s="137"/>
      <c r="D71" s="135" t="s">
        <v>373</v>
      </c>
      <c r="E71" s="136" t="s">
        <v>424</v>
      </c>
      <c r="F71" s="134" t="s">
        <v>283</v>
      </c>
      <c r="G71" s="137" t="n">
        <v>1</v>
      </c>
      <c r="H71" s="139" t="n">
        <v>1879</v>
      </c>
      <c r="I71" s="139" t="n">
        <f aca="false">J71/120%</f>
        <v>1565.83333333333</v>
      </c>
      <c r="J71" s="138" t="n">
        <f aca="false">G71*H71</f>
        <v>1879</v>
      </c>
      <c r="K71" s="138" t="n">
        <f aca="false">I71/$L$9</f>
        <v>346.293060869437</v>
      </c>
      <c r="L71" s="129" t="s">
        <v>284</v>
      </c>
      <c r="M71" s="141" t="s">
        <v>285</v>
      </c>
      <c r="N71" s="129"/>
      <c r="O71" s="158" t="s">
        <v>375</v>
      </c>
      <c r="P71" s="128"/>
      <c r="Q71" s="129"/>
      <c r="R71" s="130"/>
      <c r="S71" s="131"/>
      <c r="T71" s="130"/>
      <c r="U71" s="131"/>
      <c r="V71" s="130"/>
      <c r="W71" s="131"/>
      <c r="X71" s="130"/>
      <c r="Y71" s="131"/>
      <c r="Z71" s="130"/>
      <c r="AA71" s="131"/>
      <c r="AB71" s="130"/>
      <c r="AC71" s="131"/>
      <c r="AD71" s="130"/>
      <c r="AE71" s="131"/>
      <c r="AF71" s="130"/>
      <c r="AG71" s="131"/>
      <c r="AH71" s="130"/>
      <c r="AI71" s="131"/>
      <c r="AJ71" s="130"/>
      <c r="AK71" s="131"/>
      <c r="AL71" s="130"/>
      <c r="AM71" s="131"/>
      <c r="AN71" s="130"/>
      <c r="AO71" s="131"/>
      <c r="AP71" s="130"/>
      <c r="AQ71" s="131"/>
      <c r="AR71" s="131"/>
      <c r="AS71" s="131"/>
      <c r="AT71" s="132"/>
    </row>
    <row r="72" customFormat="false" ht="17.25" hidden="false" customHeight="true" outlineLevel="0" collapsed="false">
      <c r="A72" s="79" t="s">
        <v>425</v>
      </c>
      <c r="B72" s="79"/>
      <c r="C72" s="79"/>
      <c r="D72" s="79"/>
      <c r="E72" s="79"/>
      <c r="F72" s="79"/>
      <c r="G72" s="79"/>
      <c r="H72" s="79"/>
      <c r="I72" s="146" t="n">
        <f aca="false">SUM(I52:I71)</f>
        <v>7500</v>
      </c>
      <c r="J72" s="146" t="n">
        <f aca="false">SUM(J52:J71)</f>
        <v>9000</v>
      </c>
      <c r="K72" s="147" t="n">
        <f aca="false">SUM(K52:K71)</f>
        <v>1658.66820001327</v>
      </c>
      <c r="L72" s="148"/>
      <c r="M72" s="148"/>
      <c r="N72" s="148"/>
      <c r="O72" s="149"/>
      <c r="P72" s="150"/>
      <c r="Q72" s="159"/>
      <c r="R72" s="160"/>
      <c r="S72" s="161"/>
      <c r="T72" s="160"/>
      <c r="U72" s="161"/>
      <c r="V72" s="160"/>
      <c r="W72" s="161"/>
      <c r="X72" s="160"/>
      <c r="Y72" s="161"/>
      <c r="Z72" s="160"/>
      <c r="AA72" s="161"/>
      <c r="AB72" s="160"/>
      <c r="AC72" s="161"/>
      <c r="AD72" s="160"/>
      <c r="AE72" s="161"/>
      <c r="AF72" s="160"/>
      <c r="AG72" s="161"/>
      <c r="AH72" s="160"/>
      <c r="AI72" s="161"/>
      <c r="AJ72" s="160"/>
      <c r="AK72" s="161"/>
      <c r="AL72" s="160"/>
      <c r="AM72" s="161"/>
      <c r="AN72" s="160"/>
      <c r="AO72" s="161"/>
      <c r="AP72" s="160"/>
      <c r="AQ72" s="161"/>
      <c r="AR72" s="161"/>
      <c r="AS72" s="161"/>
      <c r="AT72" s="162"/>
    </row>
    <row r="73" customFormat="false" ht="83.25" hidden="false" customHeight="false" outlineLevel="0" collapsed="false">
      <c r="A73" s="163" t="n">
        <v>56</v>
      </c>
      <c r="B73" s="164" t="s">
        <v>426</v>
      </c>
      <c r="C73" s="165" t="s">
        <v>427</v>
      </c>
      <c r="D73" s="166" t="s">
        <v>428</v>
      </c>
      <c r="E73" s="167" t="s">
        <v>221</v>
      </c>
      <c r="F73" s="168" t="s">
        <v>283</v>
      </c>
      <c r="G73" s="165" t="n">
        <v>1</v>
      </c>
      <c r="H73" s="169" t="n">
        <v>606400</v>
      </c>
      <c r="I73" s="169" t="n">
        <f aca="false">J73/120%</f>
        <v>505333.333333333</v>
      </c>
      <c r="J73" s="170" t="n">
        <f aca="false">G73*H73</f>
        <v>606400</v>
      </c>
      <c r="K73" s="170" t="n">
        <f aca="false">I73/$L$9</f>
        <v>111757.377387561</v>
      </c>
      <c r="L73" s="171" t="s">
        <v>429</v>
      </c>
      <c r="M73" s="172"/>
      <c r="N73" s="172"/>
      <c r="O73" s="173"/>
      <c r="P73" s="174"/>
      <c r="Q73" s="172"/>
      <c r="R73" s="175"/>
      <c r="S73" s="176"/>
      <c r="T73" s="175"/>
      <c r="U73" s="176"/>
      <c r="V73" s="175"/>
      <c r="W73" s="176"/>
      <c r="X73" s="175"/>
      <c r="Y73" s="176"/>
      <c r="Z73" s="175"/>
      <c r="AA73" s="176"/>
      <c r="AB73" s="175"/>
      <c r="AC73" s="176"/>
      <c r="AD73" s="175"/>
      <c r="AE73" s="176"/>
      <c r="AF73" s="175"/>
      <c r="AG73" s="176"/>
      <c r="AH73" s="175"/>
      <c r="AI73" s="176"/>
      <c r="AJ73" s="175"/>
      <c r="AK73" s="176"/>
      <c r="AL73" s="175"/>
      <c r="AM73" s="176"/>
      <c r="AN73" s="175"/>
      <c r="AO73" s="176"/>
      <c r="AP73" s="175"/>
      <c r="AQ73" s="176"/>
      <c r="AR73" s="176"/>
      <c r="AS73" s="176"/>
      <c r="AT73" s="177"/>
    </row>
    <row r="74" customFormat="false" ht="17.25" hidden="false" customHeight="true" outlineLevel="0" collapsed="false">
      <c r="A74" s="178" t="s">
        <v>430</v>
      </c>
      <c r="B74" s="178"/>
      <c r="C74" s="178"/>
      <c r="D74" s="178"/>
      <c r="E74" s="178"/>
      <c r="F74" s="178"/>
      <c r="G74" s="178"/>
      <c r="H74" s="178"/>
      <c r="I74" s="179" t="n">
        <f aca="false">SUM(I73)</f>
        <v>505333.333333333</v>
      </c>
      <c r="J74" s="179" t="n">
        <f aca="false">SUM(J73)</f>
        <v>606400</v>
      </c>
      <c r="K74" s="180" t="n">
        <f aca="false">SUM(K73)</f>
        <v>111757.377387561</v>
      </c>
      <c r="L74" s="181"/>
      <c r="M74" s="182"/>
      <c r="N74" s="182"/>
      <c r="O74" s="183"/>
      <c r="P74" s="184"/>
      <c r="Q74" s="184"/>
      <c r="R74" s="160"/>
      <c r="S74" s="161"/>
      <c r="T74" s="160"/>
      <c r="U74" s="161"/>
      <c r="V74" s="160"/>
      <c r="W74" s="161"/>
      <c r="X74" s="160"/>
      <c r="Y74" s="161"/>
      <c r="Z74" s="160"/>
      <c r="AA74" s="161"/>
      <c r="AB74" s="160"/>
      <c r="AC74" s="161"/>
      <c r="AD74" s="160"/>
      <c r="AE74" s="161"/>
      <c r="AF74" s="160"/>
      <c r="AG74" s="161"/>
      <c r="AH74" s="160"/>
      <c r="AI74" s="161"/>
      <c r="AJ74" s="160"/>
      <c r="AK74" s="161"/>
      <c r="AL74" s="160"/>
      <c r="AM74" s="161"/>
      <c r="AN74" s="160"/>
      <c r="AO74" s="161"/>
      <c r="AP74" s="160"/>
      <c r="AQ74" s="161"/>
      <c r="AR74" s="161"/>
      <c r="AS74" s="161"/>
      <c r="AT74" s="162"/>
    </row>
    <row r="75" customFormat="false" ht="49.5" hidden="false" customHeight="false" outlineLevel="0" collapsed="false">
      <c r="A75" s="93" t="n">
        <v>57</v>
      </c>
      <c r="B75" s="95" t="s">
        <v>431</v>
      </c>
      <c r="C75" s="95" t="s">
        <v>431</v>
      </c>
      <c r="D75" s="96" t="s">
        <v>432</v>
      </c>
      <c r="E75" s="97" t="s">
        <v>222</v>
      </c>
      <c r="F75" s="94" t="s">
        <v>283</v>
      </c>
      <c r="G75" s="95" t="n">
        <v>1</v>
      </c>
      <c r="H75" s="100" t="n">
        <v>64000</v>
      </c>
      <c r="I75" s="100" t="n">
        <f aca="false">J75/120%</f>
        <v>53333.3333333333</v>
      </c>
      <c r="J75" s="99" t="n">
        <f aca="false">G75*H75</f>
        <v>64000</v>
      </c>
      <c r="K75" s="99" t="n">
        <f aca="false">I75/$L$9</f>
        <v>11794.973866761</v>
      </c>
      <c r="L75" s="101" t="s">
        <v>429</v>
      </c>
      <c r="M75" s="104"/>
      <c r="N75" s="104"/>
      <c r="O75" s="102"/>
      <c r="P75" s="103"/>
      <c r="Q75" s="104"/>
      <c r="R75" s="105"/>
      <c r="S75" s="106"/>
      <c r="T75" s="105"/>
      <c r="U75" s="106"/>
      <c r="V75" s="105"/>
      <c r="W75" s="106"/>
      <c r="X75" s="105"/>
      <c r="Y75" s="106"/>
      <c r="Z75" s="105"/>
      <c r="AA75" s="106"/>
      <c r="AB75" s="105"/>
      <c r="AC75" s="106"/>
      <c r="AD75" s="105"/>
      <c r="AE75" s="106"/>
      <c r="AF75" s="105"/>
      <c r="AG75" s="106"/>
      <c r="AH75" s="105"/>
      <c r="AI75" s="106"/>
      <c r="AJ75" s="105"/>
      <c r="AK75" s="106"/>
      <c r="AL75" s="105"/>
      <c r="AM75" s="106"/>
      <c r="AN75" s="105"/>
      <c r="AO75" s="106"/>
      <c r="AP75" s="105"/>
      <c r="AQ75" s="106"/>
      <c r="AR75" s="106"/>
      <c r="AS75" s="106"/>
      <c r="AT75" s="107"/>
    </row>
    <row r="76" customFormat="false" ht="17.25" hidden="false" customHeight="false" outlineLevel="0" collapsed="false">
      <c r="A76" s="133" t="n">
        <v>58</v>
      </c>
      <c r="B76" s="157" t="s">
        <v>433</v>
      </c>
      <c r="C76" s="137" t="s">
        <v>434</v>
      </c>
      <c r="D76" s="135" t="s">
        <v>432</v>
      </c>
      <c r="E76" s="136" t="s">
        <v>435</v>
      </c>
      <c r="F76" s="134" t="s">
        <v>283</v>
      </c>
      <c r="G76" s="137" t="n">
        <v>1</v>
      </c>
      <c r="H76" s="139" t="n">
        <v>26000</v>
      </c>
      <c r="I76" s="139" t="n">
        <f aca="false">J76/120%</f>
        <v>21666.6666666667</v>
      </c>
      <c r="J76" s="138" t="n">
        <f aca="false">G76*H76</f>
        <v>26000</v>
      </c>
      <c r="K76" s="138" t="n">
        <f aca="false">I76/$L$9</f>
        <v>4791.70813337167</v>
      </c>
      <c r="L76" s="140" t="s">
        <v>284</v>
      </c>
      <c r="M76" s="141"/>
      <c r="N76" s="141"/>
      <c r="O76" s="158" t="s">
        <v>339</v>
      </c>
      <c r="P76" s="128"/>
      <c r="Q76" s="129"/>
      <c r="R76" s="130"/>
      <c r="S76" s="131"/>
      <c r="T76" s="130"/>
      <c r="U76" s="131"/>
      <c r="V76" s="130"/>
      <c r="W76" s="131"/>
      <c r="X76" s="130"/>
      <c r="Y76" s="131"/>
      <c r="Z76" s="130"/>
      <c r="AA76" s="131"/>
      <c r="AB76" s="130"/>
      <c r="AC76" s="131"/>
      <c r="AD76" s="130"/>
      <c r="AE76" s="131"/>
      <c r="AF76" s="130"/>
      <c r="AG76" s="131"/>
      <c r="AH76" s="130"/>
      <c r="AI76" s="131"/>
      <c r="AJ76" s="130"/>
      <c r="AK76" s="131"/>
      <c r="AL76" s="130"/>
      <c r="AM76" s="131"/>
      <c r="AN76" s="130"/>
      <c r="AO76" s="131"/>
      <c r="AP76" s="130"/>
      <c r="AQ76" s="131"/>
      <c r="AR76" s="131"/>
      <c r="AS76" s="131"/>
      <c r="AT76" s="132"/>
    </row>
    <row r="77" customFormat="false" ht="17.25" hidden="false" customHeight="true" outlineLevel="0" collapsed="false">
      <c r="A77" s="79" t="s">
        <v>436</v>
      </c>
      <c r="B77" s="79"/>
      <c r="C77" s="79"/>
      <c r="D77" s="79"/>
      <c r="E77" s="79"/>
      <c r="F77" s="79"/>
      <c r="G77" s="79"/>
      <c r="H77" s="79"/>
      <c r="I77" s="146" t="n">
        <f aca="false">SUM(I75:I76)</f>
        <v>75000</v>
      </c>
      <c r="J77" s="146" t="n">
        <f aca="false">SUM(J75:J76)</f>
        <v>90000</v>
      </c>
      <c r="K77" s="147" t="n">
        <f aca="false">SUM(K75:K76)</f>
        <v>16586.6820001327</v>
      </c>
      <c r="L77" s="148"/>
      <c r="M77" s="182"/>
      <c r="N77" s="182"/>
      <c r="O77" s="183"/>
      <c r="P77" s="184"/>
      <c r="Q77" s="184"/>
      <c r="R77" s="160"/>
      <c r="S77" s="161"/>
      <c r="T77" s="160"/>
      <c r="U77" s="161"/>
      <c r="V77" s="160"/>
      <c r="W77" s="161"/>
      <c r="X77" s="160"/>
      <c r="Y77" s="161"/>
      <c r="Z77" s="160"/>
      <c r="AA77" s="161"/>
      <c r="AB77" s="160"/>
      <c r="AC77" s="161"/>
      <c r="AD77" s="160"/>
      <c r="AE77" s="161"/>
      <c r="AF77" s="160"/>
      <c r="AG77" s="161"/>
      <c r="AH77" s="160"/>
      <c r="AI77" s="161"/>
      <c r="AJ77" s="160"/>
      <c r="AK77" s="161"/>
      <c r="AL77" s="160"/>
      <c r="AM77" s="161"/>
      <c r="AN77" s="160"/>
      <c r="AO77" s="161"/>
      <c r="AP77" s="160"/>
      <c r="AQ77" s="161"/>
      <c r="AR77" s="161"/>
      <c r="AS77" s="161"/>
      <c r="AT77" s="162"/>
    </row>
    <row r="78" customFormat="false" ht="120" hidden="false" customHeight="true" outlineLevel="0" collapsed="false">
      <c r="A78" s="93" t="n">
        <v>59</v>
      </c>
      <c r="B78" s="94" t="s">
        <v>437</v>
      </c>
      <c r="C78" s="95" t="s">
        <v>438</v>
      </c>
      <c r="D78" s="96" t="s">
        <v>439</v>
      </c>
      <c r="E78" s="97" t="s">
        <v>440</v>
      </c>
      <c r="F78" s="98" t="s">
        <v>283</v>
      </c>
      <c r="G78" s="95" t="n">
        <v>1</v>
      </c>
      <c r="H78" s="100" t="n">
        <v>197775</v>
      </c>
      <c r="I78" s="100" t="n">
        <f aca="false">J78/120%</f>
        <v>164812.5</v>
      </c>
      <c r="J78" s="99" t="n">
        <f aca="false">G78*H78</f>
        <v>197775</v>
      </c>
      <c r="K78" s="99" t="n">
        <f aca="false">I78/$L$9</f>
        <v>36449.2336952916</v>
      </c>
      <c r="L78" s="101" t="s">
        <v>441</v>
      </c>
      <c r="M78" s="156" t="s">
        <v>285</v>
      </c>
      <c r="N78" s="104"/>
      <c r="O78" s="158" t="s">
        <v>339</v>
      </c>
      <c r="P78" s="103"/>
      <c r="Q78" s="104"/>
      <c r="R78" s="105"/>
      <c r="S78" s="106"/>
      <c r="T78" s="105"/>
      <c r="U78" s="106"/>
      <c r="V78" s="105"/>
      <c r="W78" s="106"/>
      <c r="X78" s="105"/>
      <c r="Y78" s="106"/>
      <c r="Z78" s="105"/>
      <c r="AA78" s="106"/>
      <c r="AB78" s="105"/>
      <c r="AC78" s="106"/>
      <c r="AD78" s="105"/>
      <c r="AE78" s="106"/>
      <c r="AF78" s="105"/>
      <c r="AG78" s="106"/>
      <c r="AH78" s="105"/>
      <c r="AI78" s="106"/>
      <c r="AJ78" s="105"/>
      <c r="AK78" s="106"/>
      <c r="AL78" s="105"/>
      <c r="AM78" s="106"/>
      <c r="AN78" s="105"/>
      <c r="AO78" s="106"/>
      <c r="AP78" s="105"/>
      <c r="AQ78" s="106"/>
      <c r="AR78" s="106"/>
      <c r="AS78" s="106"/>
      <c r="AT78" s="107"/>
    </row>
    <row r="79" customFormat="false" ht="50.25" hidden="false" customHeight="false" outlineLevel="0" collapsed="false">
      <c r="A79" s="133" t="n">
        <v>60</v>
      </c>
      <c r="B79" s="157" t="s">
        <v>442</v>
      </c>
      <c r="C79" s="134" t="s">
        <v>443</v>
      </c>
      <c r="D79" s="135" t="s">
        <v>439</v>
      </c>
      <c r="E79" s="136" t="s">
        <v>167</v>
      </c>
      <c r="F79" s="134" t="s">
        <v>444</v>
      </c>
      <c r="G79" s="137" t="n">
        <v>95</v>
      </c>
      <c r="H79" s="139" t="n">
        <v>55</v>
      </c>
      <c r="I79" s="139" t="n">
        <f aca="false">J79/120%</f>
        <v>4354.16666666667</v>
      </c>
      <c r="J79" s="138" t="n">
        <f aca="false">G79*H79</f>
        <v>5225</v>
      </c>
      <c r="K79" s="138" t="n">
        <f aca="false">I79/$L$9</f>
        <v>962.949038341037</v>
      </c>
      <c r="L79" s="141" t="s">
        <v>445</v>
      </c>
      <c r="M79" s="140" t="s">
        <v>446</v>
      </c>
      <c r="N79" s="140" t="s">
        <v>447</v>
      </c>
      <c r="O79" s="158"/>
      <c r="P79" s="128"/>
      <c r="Q79" s="129"/>
      <c r="R79" s="130"/>
      <c r="S79" s="131"/>
      <c r="T79" s="130"/>
      <c r="U79" s="131"/>
      <c r="V79" s="130"/>
      <c r="W79" s="131"/>
      <c r="X79" s="130"/>
      <c r="Y79" s="131"/>
      <c r="Z79" s="130"/>
      <c r="AA79" s="131"/>
      <c r="AB79" s="130"/>
      <c r="AC79" s="131"/>
      <c r="AD79" s="130"/>
      <c r="AE79" s="131"/>
      <c r="AF79" s="130"/>
      <c r="AG79" s="131"/>
      <c r="AH79" s="130"/>
      <c r="AI79" s="131"/>
      <c r="AJ79" s="130"/>
      <c r="AK79" s="131"/>
      <c r="AL79" s="130"/>
      <c r="AM79" s="131"/>
      <c r="AN79" s="130"/>
      <c r="AO79" s="131"/>
      <c r="AP79" s="130"/>
      <c r="AQ79" s="131"/>
      <c r="AR79" s="131"/>
      <c r="AS79" s="131"/>
      <c r="AT79" s="132"/>
    </row>
    <row r="80" customFormat="false" ht="17.25" hidden="false" customHeight="true" outlineLevel="0" collapsed="false">
      <c r="A80" s="79" t="s">
        <v>448</v>
      </c>
      <c r="B80" s="79"/>
      <c r="C80" s="79"/>
      <c r="D80" s="79"/>
      <c r="E80" s="79"/>
      <c r="F80" s="79"/>
      <c r="G80" s="79"/>
      <c r="H80" s="79"/>
      <c r="I80" s="146" t="n">
        <f aca="false">SUM(I78:I79)</f>
        <v>169166.666666667</v>
      </c>
      <c r="J80" s="146" t="n">
        <f aca="false">SUM(J78:J79)</f>
        <v>203000</v>
      </c>
      <c r="K80" s="147" t="n">
        <f aca="false">SUM(K78:K79)</f>
        <v>37412.1827336326</v>
      </c>
      <c r="L80" s="148"/>
      <c r="M80" s="148"/>
      <c r="N80" s="148"/>
      <c r="O80" s="149"/>
      <c r="P80" s="185"/>
      <c r="Q80" s="185"/>
      <c r="R80" s="186"/>
      <c r="S80" s="187"/>
      <c r="T80" s="186"/>
      <c r="U80" s="187"/>
      <c r="V80" s="186"/>
      <c r="W80" s="187"/>
      <c r="X80" s="186"/>
      <c r="Y80" s="187"/>
      <c r="Z80" s="186"/>
      <c r="AA80" s="187"/>
      <c r="AB80" s="186"/>
      <c r="AC80" s="187"/>
      <c r="AD80" s="186"/>
      <c r="AE80" s="187"/>
      <c r="AF80" s="186"/>
      <c r="AG80" s="187"/>
      <c r="AH80" s="186"/>
      <c r="AI80" s="187"/>
      <c r="AJ80" s="186"/>
      <c r="AK80" s="187"/>
      <c r="AL80" s="186"/>
      <c r="AM80" s="187"/>
      <c r="AN80" s="186"/>
      <c r="AO80" s="187"/>
      <c r="AP80" s="186"/>
      <c r="AQ80" s="187"/>
      <c r="AR80" s="187"/>
      <c r="AS80" s="187"/>
      <c r="AT80" s="188"/>
    </row>
    <row r="81" customFormat="false" ht="49.5" hidden="false" customHeight="false" outlineLevel="0" collapsed="false">
      <c r="A81" s="93" t="n">
        <v>61</v>
      </c>
      <c r="B81" s="94" t="s">
        <v>449</v>
      </c>
      <c r="C81" s="95"/>
      <c r="D81" s="96" t="s">
        <v>450</v>
      </c>
      <c r="E81" s="97" t="s">
        <v>451</v>
      </c>
      <c r="F81" s="98" t="s">
        <v>283</v>
      </c>
      <c r="G81" s="95" t="n">
        <v>1</v>
      </c>
      <c r="H81" s="100" t="n">
        <v>40000</v>
      </c>
      <c r="I81" s="100" t="n">
        <f aca="false">J81/120%</f>
        <v>33333.3333333333</v>
      </c>
      <c r="J81" s="99" t="n">
        <f aca="false">G81*H81</f>
        <v>40000</v>
      </c>
      <c r="K81" s="99" t="n">
        <f aca="false">I81/$L$9</f>
        <v>7371.85866672564</v>
      </c>
      <c r="L81" s="104" t="s">
        <v>284</v>
      </c>
      <c r="M81" s="156" t="s">
        <v>285</v>
      </c>
      <c r="N81" s="156"/>
      <c r="O81" s="189" t="s">
        <v>339</v>
      </c>
      <c r="P81" s="190"/>
      <c r="Q81" s="156"/>
      <c r="R81" s="105"/>
      <c r="S81" s="106"/>
      <c r="T81" s="105"/>
      <c r="U81" s="106"/>
      <c r="V81" s="105"/>
      <c r="W81" s="106"/>
      <c r="X81" s="105"/>
      <c r="Y81" s="106"/>
      <c r="Z81" s="105"/>
      <c r="AA81" s="106"/>
      <c r="AB81" s="105"/>
      <c r="AC81" s="106"/>
      <c r="AD81" s="105"/>
      <c r="AE81" s="106"/>
      <c r="AF81" s="105"/>
      <c r="AG81" s="106"/>
      <c r="AH81" s="105"/>
      <c r="AI81" s="106"/>
      <c r="AJ81" s="105"/>
      <c r="AK81" s="106"/>
      <c r="AL81" s="105"/>
      <c r="AM81" s="106"/>
      <c r="AN81" s="105"/>
      <c r="AO81" s="106"/>
      <c r="AP81" s="105"/>
      <c r="AQ81" s="106"/>
      <c r="AR81" s="106"/>
      <c r="AS81" s="106"/>
      <c r="AT81" s="107"/>
    </row>
    <row r="82" customFormat="false" ht="49.5" hidden="false" customHeight="false" outlineLevel="0" collapsed="false">
      <c r="A82" s="108" t="n">
        <v>62</v>
      </c>
      <c r="B82" s="113" t="s">
        <v>452</v>
      </c>
      <c r="C82" s="113"/>
      <c r="D82" s="111" t="s">
        <v>450</v>
      </c>
      <c r="E82" s="112" t="s">
        <v>140</v>
      </c>
      <c r="F82" s="123" t="s">
        <v>283</v>
      </c>
      <c r="G82" s="113" t="n">
        <v>1</v>
      </c>
      <c r="H82" s="115" t="n">
        <v>30000</v>
      </c>
      <c r="I82" s="115" t="n">
        <f aca="false">J82/120%</f>
        <v>25000</v>
      </c>
      <c r="J82" s="114" t="n">
        <f aca="false">G82*H82</f>
        <v>30000</v>
      </c>
      <c r="K82" s="114" t="n">
        <f aca="false">I82/$L$9</f>
        <v>5528.89400004423</v>
      </c>
      <c r="L82" s="119" t="s">
        <v>284</v>
      </c>
      <c r="M82" s="126" t="s">
        <v>285</v>
      </c>
      <c r="N82" s="126"/>
      <c r="O82" s="191" t="s">
        <v>339</v>
      </c>
      <c r="P82" s="192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  <c r="AO82" s="120"/>
      <c r="AP82" s="120"/>
      <c r="AQ82" s="120"/>
      <c r="AR82" s="120"/>
      <c r="AS82" s="120"/>
      <c r="AT82" s="122"/>
    </row>
    <row r="83" customFormat="false" ht="33.75" hidden="false" customHeight="false" outlineLevel="0" collapsed="false">
      <c r="A83" s="133" t="n">
        <v>63</v>
      </c>
      <c r="B83" s="137" t="s">
        <v>453</v>
      </c>
      <c r="C83" s="137"/>
      <c r="D83" s="135" t="s">
        <v>450</v>
      </c>
      <c r="E83" s="136" t="s">
        <v>454</v>
      </c>
      <c r="F83" s="193" t="s">
        <v>283</v>
      </c>
      <c r="G83" s="137" t="n">
        <v>1</v>
      </c>
      <c r="H83" s="139" t="n">
        <v>13000</v>
      </c>
      <c r="I83" s="139" t="n">
        <f aca="false">J83/120%</f>
        <v>10833.3333333333</v>
      </c>
      <c r="J83" s="138" t="n">
        <f aca="false">G83*H83</f>
        <v>13000</v>
      </c>
      <c r="K83" s="138" t="n">
        <f aca="false">I83/$L$9</f>
        <v>2395.85406668583</v>
      </c>
      <c r="L83" s="129" t="s">
        <v>284</v>
      </c>
      <c r="M83" s="141" t="s">
        <v>455</v>
      </c>
      <c r="N83" s="141"/>
      <c r="O83" s="194" t="s">
        <v>339</v>
      </c>
      <c r="P83" s="195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  <c r="AD83" s="130"/>
      <c r="AE83" s="130"/>
      <c r="AF83" s="130"/>
      <c r="AG83" s="130"/>
      <c r="AH83" s="130"/>
      <c r="AI83" s="130"/>
      <c r="AJ83" s="130"/>
      <c r="AK83" s="130"/>
      <c r="AL83" s="130"/>
      <c r="AM83" s="130"/>
      <c r="AN83" s="130"/>
      <c r="AO83" s="130"/>
      <c r="AP83" s="130"/>
      <c r="AQ83" s="130"/>
      <c r="AR83" s="130"/>
      <c r="AS83" s="130"/>
      <c r="AT83" s="132"/>
    </row>
    <row r="84" customFormat="false" ht="17.25" hidden="false" customHeight="true" outlineLevel="0" collapsed="false">
      <c r="A84" s="79" t="s">
        <v>456</v>
      </c>
      <c r="B84" s="79"/>
      <c r="C84" s="79"/>
      <c r="D84" s="79"/>
      <c r="E84" s="79"/>
      <c r="F84" s="79"/>
      <c r="G84" s="79"/>
      <c r="H84" s="79"/>
      <c r="I84" s="146" t="n">
        <f aca="false">SUM(I81:I83)</f>
        <v>69166.6666666667</v>
      </c>
      <c r="J84" s="146" t="n">
        <f aca="false">SUM(J81:J83)</f>
        <v>83000</v>
      </c>
      <c r="K84" s="147" t="n">
        <f aca="false">SUM(K81:K83)</f>
        <v>15296.6067334557</v>
      </c>
      <c r="L84" s="148"/>
      <c r="M84" s="148"/>
      <c r="N84" s="148"/>
      <c r="O84" s="149"/>
      <c r="P84" s="184"/>
      <c r="Q84" s="184"/>
      <c r="R84" s="160"/>
      <c r="S84" s="161"/>
      <c r="T84" s="160"/>
      <c r="U84" s="161"/>
      <c r="V84" s="160"/>
      <c r="W84" s="161"/>
      <c r="X84" s="160"/>
      <c r="Y84" s="161"/>
      <c r="Z84" s="160"/>
      <c r="AA84" s="161"/>
      <c r="AB84" s="160"/>
      <c r="AC84" s="161"/>
      <c r="AD84" s="160"/>
      <c r="AE84" s="161"/>
      <c r="AF84" s="160"/>
      <c r="AG84" s="161"/>
      <c r="AH84" s="160"/>
      <c r="AI84" s="161"/>
      <c r="AJ84" s="160"/>
      <c r="AK84" s="161"/>
      <c r="AL84" s="160"/>
      <c r="AM84" s="161"/>
      <c r="AN84" s="160"/>
      <c r="AO84" s="161"/>
      <c r="AP84" s="160"/>
      <c r="AQ84" s="161"/>
      <c r="AR84" s="161"/>
      <c r="AS84" s="161"/>
      <c r="AT84" s="162"/>
    </row>
    <row r="85" customFormat="false" ht="132" hidden="false" customHeight="false" outlineLevel="0" collapsed="false">
      <c r="A85" s="93" t="n">
        <v>64</v>
      </c>
      <c r="B85" s="94" t="s">
        <v>457</v>
      </c>
      <c r="C85" s="95" t="s">
        <v>458</v>
      </c>
      <c r="D85" s="96" t="s">
        <v>459</v>
      </c>
      <c r="E85" s="97" t="s">
        <v>460</v>
      </c>
      <c r="F85" s="98" t="s">
        <v>283</v>
      </c>
      <c r="G85" s="95" t="n">
        <v>1</v>
      </c>
      <c r="H85" s="100" t="n">
        <v>163000</v>
      </c>
      <c r="I85" s="100" t="n">
        <f aca="false">J85/120%</f>
        <v>135833.333333333</v>
      </c>
      <c r="J85" s="99" t="n">
        <f aca="false">G85*H85</f>
        <v>163000</v>
      </c>
      <c r="K85" s="99" t="n">
        <f aca="false">I85/$L$9</f>
        <v>30040.324066907</v>
      </c>
      <c r="L85" s="101" t="s">
        <v>461</v>
      </c>
      <c r="M85" s="101" t="s">
        <v>285</v>
      </c>
      <c r="N85" s="104"/>
      <c r="O85" s="189" t="s">
        <v>339</v>
      </c>
      <c r="P85" s="103"/>
      <c r="Q85" s="104"/>
      <c r="R85" s="105"/>
      <c r="S85" s="106"/>
      <c r="T85" s="105"/>
      <c r="U85" s="106"/>
      <c r="V85" s="105"/>
      <c r="W85" s="106"/>
      <c r="X85" s="105"/>
      <c r="Y85" s="106"/>
      <c r="Z85" s="105"/>
      <c r="AA85" s="106"/>
      <c r="AB85" s="105"/>
      <c r="AC85" s="106"/>
      <c r="AD85" s="105"/>
      <c r="AE85" s="106"/>
      <c r="AF85" s="105"/>
      <c r="AG85" s="106"/>
      <c r="AH85" s="105"/>
      <c r="AI85" s="106"/>
      <c r="AJ85" s="105"/>
      <c r="AK85" s="106"/>
      <c r="AL85" s="105"/>
      <c r="AM85" s="106"/>
      <c r="AN85" s="105"/>
      <c r="AO85" s="106"/>
      <c r="AP85" s="105"/>
      <c r="AQ85" s="106"/>
      <c r="AR85" s="106"/>
      <c r="AS85" s="106"/>
      <c r="AT85" s="107"/>
    </row>
    <row r="86" customFormat="false" ht="60" hidden="false" customHeight="true" outlineLevel="0" collapsed="false">
      <c r="A86" s="108" t="n">
        <v>65</v>
      </c>
      <c r="B86" s="109" t="s">
        <v>462</v>
      </c>
      <c r="C86" s="113" t="s">
        <v>463</v>
      </c>
      <c r="D86" s="111" t="s">
        <v>459</v>
      </c>
      <c r="E86" s="112" t="s">
        <v>464</v>
      </c>
      <c r="F86" s="123" t="s">
        <v>283</v>
      </c>
      <c r="G86" s="113" t="n">
        <v>1</v>
      </c>
      <c r="H86" s="115" t="n">
        <v>621000</v>
      </c>
      <c r="I86" s="115" t="n">
        <f aca="false">J86/120%</f>
        <v>517500</v>
      </c>
      <c r="J86" s="114" t="n">
        <f aca="false">G86*H86</f>
        <v>621000</v>
      </c>
      <c r="K86" s="114" t="n">
        <f aca="false">I86/$L$9</f>
        <v>114448.105800916</v>
      </c>
      <c r="L86" s="119" t="s">
        <v>239</v>
      </c>
      <c r="M86" s="126" t="s">
        <v>455</v>
      </c>
      <c r="N86" s="119"/>
      <c r="O86" s="194"/>
      <c r="P86" s="118"/>
      <c r="Q86" s="119"/>
      <c r="R86" s="120"/>
      <c r="S86" s="121"/>
      <c r="T86" s="120"/>
      <c r="U86" s="121"/>
      <c r="V86" s="120"/>
      <c r="W86" s="121"/>
      <c r="X86" s="120"/>
      <c r="Y86" s="121"/>
      <c r="Z86" s="120"/>
      <c r="AA86" s="121"/>
      <c r="AB86" s="120"/>
      <c r="AC86" s="121"/>
      <c r="AD86" s="120"/>
      <c r="AE86" s="121"/>
      <c r="AF86" s="120"/>
      <c r="AG86" s="121"/>
      <c r="AH86" s="120"/>
      <c r="AI86" s="121"/>
      <c r="AJ86" s="120"/>
      <c r="AK86" s="121"/>
      <c r="AL86" s="120"/>
      <c r="AM86" s="121"/>
      <c r="AN86" s="120"/>
      <c r="AO86" s="121"/>
      <c r="AP86" s="120"/>
      <c r="AQ86" s="121"/>
      <c r="AR86" s="121"/>
      <c r="AS86" s="121"/>
      <c r="AT86" s="122"/>
    </row>
    <row r="87" customFormat="false" ht="82.5" hidden="false" customHeight="false" outlineLevel="0" collapsed="false">
      <c r="A87" s="108" t="n">
        <v>66</v>
      </c>
      <c r="B87" s="109" t="s">
        <v>465</v>
      </c>
      <c r="C87" s="113" t="s">
        <v>466</v>
      </c>
      <c r="D87" s="111" t="s">
        <v>459</v>
      </c>
      <c r="E87" s="112" t="s">
        <v>467</v>
      </c>
      <c r="F87" s="123" t="s">
        <v>283</v>
      </c>
      <c r="G87" s="113" t="n">
        <v>1</v>
      </c>
      <c r="H87" s="115" t="n">
        <v>2000</v>
      </c>
      <c r="I87" s="115" t="n">
        <f aca="false">J87/120%</f>
        <v>1666.66666666667</v>
      </c>
      <c r="J87" s="114" t="n">
        <f aca="false">G87*H87</f>
        <v>2000</v>
      </c>
      <c r="K87" s="114" t="n">
        <f aca="false">I87/$L$9</f>
        <v>368.592933336282</v>
      </c>
      <c r="L87" s="119" t="s">
        <v>284</v>
      </c>
      <c r="M87" s="126" t="s">
        <v>468</v>
      </c>
      <c r="N87" s="119"/>
      <c r="O87" s="117" t="s">
        <v>356</v>
      </c>
      <c r="P87" s="118"/>
      <c r="Q87" s="119"/>
      <c r="R87" s="120"/>
      <c r="S87" s="121"/>
      <c r="T87" s="120"/>
      <c r="U87" s="121"/>
      <c r="V87" s="120"/>
      <c r="W87" s="121"/>
      <c r="X87" s="120"/>
      <c r="Y87" s="121"/>
      <c r="Z87" s="120"/>
      <c r="AA87" s="121"/>
      <c r="AB87" s="120"/>
      <c r="AC87" s="121"/>
      <c r="AD87" s="120"/>
      <c r="AE87" s="121"/>
      <c r="AF87" s="120"/>
      <c r="AG87" s="121"/>
      <c r="AH87" s="120"/>
      <c r="AI87" s="121"/>
      <c r="AJ87" s="120"/>
      <c r="AK87" s="121"/>
      <c r="AL87" s="120"/>
      <c r="AM87" s="121"/>
      <c r="AN87" s="120"/>
      <c r="AO87" s="121"/>
      <c r="AP87" s="120"/>
      <c r="AQ87" s="121"/>
      <c r="AR87" s="121"/>
      <c r="AS87" s="121"/>
      <c r="AT87" s="122"/>
    </row>
    <row r="88" customFormat="false" ht="82.5" hidden="false" customHeight="false" outlineLevel="0" collapsed="false">
      <c r="A88" s="108" t="n">
        <v>67</v>
      </c>
      <c r="B88" s="109" t="s">
        <v>469</v>
      </c>
      <c r="C88" s="113" t="s">
        <v>469</v>
      </c>
      <c r="D88" s="111" t="s">
        <v>459</v>
      </c>
      <c r="E88" s="112" t="s">
        <v>470</v>
      </c>
      <c r="F88" s="123" t="s">
        <v>283</v>
      </c>
      <c r="G88" s="113" t="n">
        <v>1</v>
      </c>
      <c r="H88" s="115" t="n">
        <v>190000</v>
      </c>
      <c r="I88" s="115" t="n">
        <f aca="false">J88/120%</f>
        <v>158333.333333333</v>
      </c>
      <c r="J88" s="114" t="n">
        <f aca="false">G88*H88</f>
        <v>190000</v>
      </c>
      <c r="K88" s="114" t="n">
        <f aca="false">I88/$L$9</f>
        <v>35016.3286669468</v>
      </c>
      <c r="L88" s="116" t="s">
        <v>471</v>
      </c>
      <c r="M88" s="126" t="s">
        <v>468</v>
      </c>
      <c r="N88" s="196" t="s">
        <v>472</v>
      </c>
      <c r="O88" s="117" t="s">
        <v>339</v>
      </c>
      <c r="P88" s="118"/>
      <c r="Q88" s="119"/>
      <c r="R88" s="120"/>
      <c r="S88" s="121"/>
      <c r="T88" s="120"/>
      <c r="U88" s="121"/>
      <c r="V88" s="120"/>
      <c r="W88" s="121"/>
      <c r="X88" s="120"/>
      <c r="Y88" s="121"/>
      <c r="Z88" s="120"/>
      <c r="AA88" s="121"/>
      <c r="AB88" s="120"/>
      <c r="AC88" s="121"/>
      <c r="AD88" s="120"/>
      <c r="AE88" s="121"/>
      <c r="AF88" s="120"/>
      <c r="AG88" s="121"/>
      <c r="AH88" s="120"/>
      <c r="AI88" s="121"/>
      <c r="AJ88" s="120"/>
      <c r="AK88" s="121"/>
      <c r="AL88" s="120"/>
      <c r="AM88" s="121"/>
      <c r="AN88" s="120"/>
      <c r="AO88" s="121"/>
      <c r="AP88" s="120"/>
      <c r="AQ88" s="121"/>
      <c r="AR88" s="121"/>
      <c r="AS88" s="121"/>
      <c r="AT88" s="122"/>
    </row>
    <row r="89" customFormat="false" ht="54" hidden="false" customHeight="true" outlineLevel="0" collapsed="false">
      <c r="A89" s="108" t="n">
        <v>68</v>
      </c>
      <c r="B89" s="109" t="s">
        <v>473</v>
      </c>
      <c r="C89" s="113"/>
      <c r="D89" s="111" t="s">
        <v>459</v>
      </c>
      <c r="E89" s="112" t="s">
        <v>474</v>
      </c>
      <c r="F89" s="123" t="s">
        <v>283</v>
      </c>
      <c r="G89" s="113" t="n">
        <v>1</v>
      </c>
      <c r="H89" s="115" t="n">
        <v>6000</v>
      </c>
      <c r="I89" s="115" t="n">
        <f aca="false">J89/120%</f>
        <v>5000</v>
      </c>
      <c r="J89" s="114" t="n">
        <f aca="false">G89*H89</f>
        <v>6000</v>
      </c>
      <c r="K89" s="114" t="n">
        <f aca="false">I89/$L$9</f>
        <v>1105.77880000885</v>
      </c>
      <c r="L89" s="116" t="s">
        <v>284</v>
      </c>
      <c r="M89" s="126" t="s">
        <v>475</v>
      </c>
      <c r="N89" s="196" t="s">
        <v>476</v>
      </c>
      <c r="O89" s="117" t="s">
        <v>339</v>
      </c>
      <c r="P89" s="118"/>
      <c r="Q89" s="119"/>
      <c r="R89" s="120"/>
      <c r="S89" s="121"/>
      <c r="T89" s="120"/>
      <c r="U89" s="121"/>
      <c r="V89" s="120"/>
      <c r="W89" s="121"/>
      <c r="X89" s="120"/>
      <c r="Y89" s="121"/>
      <c r="Z89" s="120"/>
      <c r="AA89" s="121"/>
      <c r="AB89" s="120"/>
      <c r="AC89" s="121"/>
      <c r="AD89" s="120"/>
      <c r="AE89" s="121"/>
      <c r="AF89" s="120"/>
      <c r="AG89" s="121"/>
      <c r="AH89" s="120"/>
      <c r="AI89" s="121"/>
      <c r="AJ89" s="120"/>
      <c r="AK89" s="121"/>
      <c r="AL89" s="120"/>
      <c r="AM89" s="121"/>
      <c r="AN89" s="120"/>
      <c r="AO89" s="121"/>
      <c r="AP89" s="120"/>
      <c r="AQ89" s="121"/>
      <c r="AR89" s="121"/>
      <c r="AS89" s="121"/>
      <c r="AT89" s="122"/>
    </row>
    <row r="90" customFormat="false" ht="54" hidden="false" customHeight="true" outlineLevel="0" collapsed="false">
      <c r="A90" s="133" t="n">
        <v>69</v>
      </c>
      <c r="B90" s="157" t="s">
        <v>477</v>
      </c>
      <c r="C90" s="135" t="s">
        <v>459</v>
      </c>
      <c r="D90" s="135" t="s">
        <v>459</v>
      </c>
      <c r="E90" s="136" t="s">
        <v>478</v>
      </c>
      <c r="F90" s="137" t="s">
        <v>283</v>
      </c>
      <c r="G90" s="137" t="n">
        <v>1</v>
      </c>
      <c r="H90" s="139" t="n">
        <v>20000</v>
      </c>
      <c r="I90" s="138" t="n">
        <f aca="false">J90/120%</f>
        <v>16666.6666666667</v>
      </c>
      <c r="J90" s="138" t="n">
        <f aca="false">G90*H90</f>
        <v>20000</v>
      </c>
      <c r="K90" s="138" t="n">
        <f aca="false">I90/$L$9</f>
        <v>3685.92933336282</v>
      </c>
      <c r="L90" s="197"/>
      <c r="M90" s="141" t="s">
        <v>468</v>
      </c>
      <c r="N90" s="197"/>
      <c r="O90" s="117" t="s">
        <v>339</v>
      </c>
      <c r="P90" s="128"/>
      <c r="Q90" s="129"/>
      <c r="R90" s="130"/>
      <c r="S90" s="131"/>
      <c r="T90" s="130"/>
      <c r="U90" s="131"/>
      <c r="V90" s="130"/>
      <c r="W90" s="131"/>
      <c r="X90" s="130"/>
      <c r="Y90" s="131"/>
      <c r="Z90" s="130"/>
      <c r="AA90" s="131"/>
      <c r="AB90" s="130"/>
      <c r="AC90" s="131"/>
      <c r="AD90" s="130"/>
      <c r="AE90" s="131"/>
      <c r="AF90" s="130"/>
      <c r="AG90" s="131"/>
      <c r="AH90" s="130"/>
      <c r="AI90" s="131"/>
      <c r="AJ90" s="130"/>
      <c r="AK90" s="131"/>
      <c r="AL90" s="130"/>
      <c r="AM90" s="131"/>
      <c r="AN90" s="130"/>
      <c r="AO90" s="131"/>
      <c r="AP90" s="130"/>
      <c r="AQ90" s="131"/>
      <c r="AR90" s="131"/>
      <c r="AS90" s="131"/>
      <c r="AT90" s="132"/>
    </row>
    <row r="91" customFormat="false" ht="17.25" hidden="false" customHeight="true" outlineLevel="0" collapsed="false">
      <c r="A91" s="198" t="s">
        <v>479</v>
      </c>
      <c r="B91" s="198"/>
      <c r="C91" s="198"/>
      <c r="D91" s="198"/>
      <c r="E91" s="198"/>
      <c r="F91" s="198"/>
      <c r="G91" s="198"/>
      <c r="H91" s="198"/>
      <c r="I91" s="199" t="n">
        <f aca="false">SUM(I85:I90)</f>
        <v>835000</v>
      </c>
      <c r="J91" s="199" t="n">
        <f aca="false">SUM(J85:J90)</f>
        <v>1002000</v>
      </c>
      <c r="K91" s="200" t="n">
        <f aca="false">SUM(K85:K90)</f>
        <v>184665.059601477</v>
      </c>
      <c r="L91" s="182"/>
      <c r="M91" s="182"/>
      <c r="N91" s="182"/>
      <c r="O91" s="183"/>
      <c r="P91" s="201"/>
      <c r="Q91" s="202"/>
      <c r="R91" s="152"/>
      <c r="S91" s="153"/>
      <c r="T91" s="152"/>
      <c r="U91" s="153"/>
      <c r="V91" s="152"/>
      <c r="W91" s="153"/>
      <c r="X91" s="152"/>
      <c r="Y91" s="153"/>
      <c r="Z91" s="152"/>
      <c r="AA91" s="153"/>
      <c r="AB91" s="152"/>
      <c r="AC91" s="153"/>
      <c r="AD91" s="152"/>
      <c r="AE91" s="153"/>
      <c r="AF91" s="152"/>
      <c r="AG91" s="153"/>
      <c r="AH91" s="152"/>
      <c r="AI91" s="153"/>
      <c r="AJ91" s="152"/>
      <c r="AK91" s="153"/>
      <c r="AL91" s="152"/>
      <c r="AM91" s="153"/>
      <c r="AN91" s="152"/>
      <c r="AO91" s="153"/>
      <c r="AP91" s="152"/>
      <c r="AQ91" s="153"/>
      <c r="AR91" s="153"/>
      <c r="AS91" s="153"/>
      <c r="AT91" s="154"/>
    </row>
    <row r="92" customFormat="false" ht="63.75" hidden="false" customHeight="true" outlineLevel="0" collapsed="false">
      <c r="A92" s="163" t="n">
        <v>70</v>
      </c>
      <c r="B92" s="168"/>
      <c r="C92" s="168"/>
      <c r="D92" s="166" t="s">
        <v>480</v>
      </c>
      <c r="E92" s="167" t="s">
        <v>481</v>
      </c>
      <c r="F92" s="203" t="s">
        <v>283</v>
      </c>
      <c r="G92" s="165" t="n">
        <v>1</v>
      </c>
      <c r="H92" s="169" t="n">
        <v>28805200</v>
      </c>
      <c r="I92" s="169" t="n">
        <f aca="false">J92/120%</f>
        <v>24004333.3333333</v>
      </c>
      <c r="J92" s="170" t="n">
        <f aca="false">G92*H92</f>
        <v>28805200</v>
      </c>
      <c r="K92" s="170" t="n">
        <f aca="false">I92/$L$9</f>
        <v>5308696.58166914</v>
      </c>
      <c r="L92" s="171" t="s">
        <v>482</v>
      </c>
      <c r="M92" s="204" t="s">
        <v>483</v>
      </c>
      <c r="N92" s="204"/>
      <c r="O92" s="117" t="s">
        <v>339</v>
      </c>
      <c r="P92" s="174"/>
      <c r="Q92" s="172"/>
      <c r="R92" s="175"/>
      <c r="S92" s="176"/>
      <c r="T92" s="175"/>
      <c r="U92" s="176"/>
      <c r="V92" s="175"/>
      <c r="W92" s="176"/>
      <c r="X92" s="175"/>
      <c r="Y92" s="176"/>
      <c r="Z92" s="175"/>
      <c r="AA92" s="176"/>
      <c r="AB92" s="175"/>
      <c r="AC92" s="176"/>
      <c r="AD92" s="175"/>
      <c r="AE92" s="176"/>
      <c r="AF92" s="175"/>
      <c r="AG92" s="176"/>
      <c r="AH92" s="175"/>
      <c r="AI92" s="176"/>
      <c r="AJ92" s="175"/>
      <c r="AK92" s="176"/>
      <c r="AL92" s="175"/>
      <c r="AM92" s="176"/>
      <c r="AN92" s="175"/>
      <c r="AO92" s="176"/>
      <c r="AP92" s="175"/>
      <c r="AQ92" s="176"/>
      <c r="AR92" s="176"/>
      <c r="AS92" s="176"/>
      <c r="AT92" s="177"/>
    </row>
    <row r="93" customFormat="false" ht="17.25" hidden="false" customHeight="true" outlineLevel="0" collapsed="false">
      <c r="A93" s="198" t="s">
        <v>484</v>
      </c>
      <c r="B93" s="198"/>
      <c r="C93" s="198"/>
      <c r="D93" s="198"/>
      <c r="E93" s="198"/>
      <c r="F93" s="198"/>
      <c r="G93" s="198"/>
      <c r="H93" s="198"/>
      <c r="I93" s="199" t="n">
        <f aca="false">SUM(I92:I92)</f>
        <v>24004333.3333333</v>
      </c>
      <c r="J93" s="199" t="n">
        <f aca="false">SUM(J92:J92)</f>
        <v>28805200</v>
      </c>
      <c r="K93" s="200" t="n">
        <f aca="false">SUM(K92:K92)</f>
        <v>5308696.58166914</v>
      </c>
      <c r="L93" s="182"/>
      <c r="M93" s="182"/>
      <c r="N93" s="182"/>
      <c r="O93" s="183"/>
      <c r="P93" s="205"/>
      <c r="Q93" s="159"/>
      <c r="R93" s="160"/>
      <c r="S93" s="161"/>
      <c r="T93" s="160"/>
      <c r="U93" s="161"/>
      <c r="V93" s="160"/>
      <c r="W93" s="161"/>
      <c r="X93" s="160"/>
      <c r="Y93" s="161"/>
      <c r="Z93" s="160"/>
      <c r="AA93" s="161"/>
      <c r="AB93" s="160"/>
      <c r="AC93" s="161"/>
      <c r="AD93" s="160"/>
      <c r="AE93" s="161"/>
      <c r="AF93" s="160"/>
      <c r="AG93" s="161"/>
      <c r="AH93" s="160"/>
      <c r="AI93" s="161"/>
      <c r="AJ93" s="160"/>
      <c r="AK93" s="161"/>
      <c r="AL93" s="160"/>
      <c r="AM93" s="161"/>
      <c r="AN93" s="160"/>
      <c r="AO93" s="161"/>
      <c r="AP93" s="160"/>
      <c r="AQ93" s="161"/>
      <c r="AR93" s="161"/>
      <c r="AS93" s="161"/>
      <c r="AT93" s="162"/>
    </row>
    <row r="94" customFormat="false" ht="49.5" hidden="false" customHeight="false" outlineLevel="0" collapsed="false">
      <c r="A94" s="93" t="n">
        <v>71</v>
      </c>
      <c r="B94" s="94" t="s">
        <v>485</v>
      </c>
      <c r="C94" s="95" t="s">
        <v>486</v>
      </c>
      <c r="D94" s="96" t="s">
        <v>487</v>
      </c>
      <c r="E94" s="97" t="s">
        <v>130</v>
      </c>
      <c r="F94" s="98" t="s">
        <v>296</v>
      </c>
      <c r="G94" s="95" t="n">
        <v>40</v>
      </c>
      <c r="H94" s="100" t="n">
        <v>500</v>
      </c>
      <c r="I94" s="100" t="n">
        <f aca="false">J94/120%</f>
        <v>16666.6666666667</v>
      </c>
      <c r="J94" s="99" t="n">
        <f aca="false">G94*H94</f>
        <v>20000</v>
      </c>
      <c r="K94" s="99" t="n">
        <f aca="false">I94/$L$9</f>
        <v>3685.92933336282</v>
      </c>
      <c r="L94" s="104" t="s">
        <v>284</v>
      </c>
      <c r="M94" s="156" t="s">
        <v>285</v>
      </c>
      <c r="N94" s="156"/>
      <c r="O94" s="189"/>
      <c r="P94" s="190"/>
      <c r="Q94" s="156"/>
      <c r="R94" s="105"/>
      <c r="S94" s="106"/>
      <c r="T94" s="105"/>
      <c r="U94" s="106"/>
      <c r="V94" s="105"/>
      <c r="W94" s="106"/>
      <c r="X94" s="105"/>
      <c r="Y94" s="106"/>
      <c r="Z94" s="105"/>
      <c r="AA94" s="106"/>
      <c r="AB94" s="105"/>
      <c r="AC94" s="106"/>
      <c r="AD94" s="105"/>
      <c r="AE94" s="106"/>
      <c r="AF94" s="105"/>
      <c r="AG94" s="106"/>
      <c r="AH94" s="105"/>
      <c r="AI94" s="106"/>
      <c r="AJ94" s="105"/>
      <c r="AK94" s="106"/>
      <c r="AL94" s="105"/>
      <c r="AM94" s="106"/>
      <c r="AN94" s="105"/>
      <c r="AO94" s="106"/>
      <c r="AP94" s="105"/>
      <c r="AQ94" s="106"/>
      <c r="AR94" s="106"/>
      <c r="AS94" s="106"/>
      <c r="AT94" s="107"/>
    </row>
    <row r="95" customFormat="false" ht="48.75" hidden="false" customHeight="true" outlineLevel="0" collapsed="false">
      <c r="A95" s="108" t="n">
        <v>72</v>
      </c>
      <c r="B95" s="109" t="s">
        <v>488</v>
      </c>
      <c r="C95" s="113" t="s">
        <v>303</v>
      </c>
      <c r="D95" s="111" t="s">
        <v>487</v>
      </c>
      <c r="E95" s="112" t="s">
        <v>142</v>
      </c>
      <c r="F95" s="110" t="s">
        <v>296</v>
      </c>
      <c r="G95" s="113" t="n">
        <v>20</v>
      </c>
      <c r="H95" s="115" t="n">
        <v>15</v>
      </c>
      <c r="I95" s="115" t="n">
        <f aca="false">J95/120%</f>
        <v>250</v>
      </c>
      <c r="J95" s="114" t="n">
        <f aca="false">G95*H95</f>
        <v>300</v>
      </c>
      <c r="K95" s="114" t="n">
        <f aca="false">I95/$L$9</f>
        <v>55.2889400004423</v>
      </c>
      <c r="L95" s="116" t="s">
        <v>284</v>
      </c>
      <c r="M95" s="206" t="s">
        <v>285</v>
      </c>
      <c r="N95" s="119"/>
      <c r="O95" s="117" t="s">
        <v>356</v>
      </c>
      <c r="P95" s="118"/>
      <c r="Q95" s="119"/>
      <c r="R95" s="120"/>
      <c r="S95" s="121"/>
      <c r="T95" s="120"/>
      <c r="U95" s="121"/>
      <c r="V95" s="120"/>
      <c r="W95" s="121"/>
      <c r="X95" s="120"/>
      <c r="Y95" s="121"/>
      <c r="Z95" s="120"/>
      <c r="AA95" s="121"/>
      <c r="AB95" s="120"/>
      <c r="AC95" s="121"/>
      <c r="AD95" s="120"/>
      <c r="AE95" s="121"/>
      <c r="AF95" s="120"/>
      <c r="AG95" s="121"/>
      <c r="AH95" s="120"/>
      <c r="AI95" s="121"/>
      <c r="AJ95" s="120"/>
      <c r="AK95" s="121"/>
      <c r="AL95" s="120"/>
      <c r="AM95" s="121"/>
      <c r="AN95" s="120"/>
      <c r="AO95" s="121"/>
      <c r="AP95" s="120"/>
      <c r="AQ95" s="121"/>
      <c r="AR95" s="121"/>
      <c r="AS95" s="121"/>
      <c r="AT95" s="122"/>
    </row>
    <row r="96" customFormat="false" ht="53.25" hidden="false" customHeight="true" outlineLevel="0" collapsed="false">
      <c r="A96" s="108" t="n">
        <v>73</v>
      </c>
      <c r="B96" s="109" t="s">
        <v>489</v>
      </c>
      <c r="C96" s="113" t="s">
        <v>490</v>
      </c>
      <c r="D96" s="111" t="s">
        <v>487</v>
      </c>
      <c r="E96" s="112" t="s">
        <v>491</v>
      </c>
      <c r="F96" s="110" t="s">
        <v>283</v>
      </c>
      <c r="G96" s="113" t="n">
        <v>1</v>
      </c>
      <c r="H96" s="115" t="n">
        <v>500</v>
      </c>
      <c r="I96" s="115" t="n">
        <f aca="false">J96/120%</f>
        <v>416.666666666667</v>
      </c>
      <c r="J96" s="114" t="n">
        <f aca="false">G96*H96</f>
        <v>500</v>
      </c>
      <c r="K96" s="114" t="n">
        <f aca="false">I96/$L$9</f>
        <v>92.1482333340705</v>
      </c>
      <c r="L96" s="116" t="s">
        <v>284</v>
      </c>
      <c r="M96" s="206" t="s">
        <v>285</v>
      </c>
      <c r="N96" s="119"/>
      <c r="O96" s="117" t="s">
        <v>356</v>
      </c>
      <c r="P96" s="118"/>
      <c r="Q96" s="119"/>
      <c r="R96" s="120"/>
      <c r="S96" s="121"/>
      <c r="T96" s="120"/>
      <c r="U96" s="121"/>
      <c r="V96" s="120"/>
      <c r="W96" s="121"/>
      <c r="X96" s="120"/>
      <c r="Y96" s="121"/>
      <c r="Z96" s="120"/>
      <c r="AA96" s="121"/>
      <c r="AB96" s="120"/>
      <c r="AC96" s="121"/>
      <c r="AD96" s="120"/>
      <c r="AE96" s="121"/>
      <c r="AF96" s="120"/>
      <c r="AG96" s="121"/>
      <c r="AH96" s="120"/>
      <c r="AI96" s="121"/>
      <c r="AJ96" s="120"/>
      <c r="AK96" s="121"/>
      <c r="AL96" s="120"/>
      <c r="AM96" s="121"/>
      <c r="AN96" s="120"/>
      <c r="AO96" s="121"/>
      <c r="AP96" s="120"/>
      <c r="AQ96" s="121"/>
      <c r="AR96" s="121"/>
      <c r="AS96" s="121"/>
      <c r="AT96" s="122"/>
    </row>
    <row r="97" customFormat="false" ht="54.75" hidden="false" customHeight="true" outlineLevel="0" collapsed="false">
      <c r="A97" s="108" t="n">
        <v>74</v>
      </c>
      <c r="B97" s="109" t="s">
        <v>492</v>
      </c>
      <c r="C97" s="113" t="s">
        <v>493</v>
      </c>
      <c r="D97" s="111" t="s">
        <v>487</v>
      </c>
      <c r="E97" s="112" t="s">
        <v>494</v>
      </c>
      <c r="F97" s="110" t="s">
        <v>283</v>
      </c>
      <c r="G97" s="113" t="n">
        <v>1</v>
      </c>
      <c r="H97" s="115" t="n">
        <v>250</v>
      </c>
      <c r="I97" s="115" t="n">
        <f aca="false">J97/120%</f>
        <v>208.333333333333</v>
      </c>
      <c r="J97" s="114" t="n">
        <f aca="false">G97*H97</f>
        <v>250</v>
      </c>
      <c r="K97" s="114" t="n">
        <f aca="false">I97/$L$9</f>
        <v>46.0741166670353</v>
      </c>
      <c r="L97" s="119" t="s">
        <v>284</v>
      </c>
      <c r="M97" s="206" t="s">
        <v>285</v>
      </c>
      <c r="N97" s="119"/>
      <c r="O97" s="117" t="s">
        <v>356</v>
      </c>
      <c r="P97" s="118"/>
      <c r="Q97" s="119"/>
      <c r="R97" s="120"/>
      <c r="S97" s="121"/>
      <c r="T97" s="120"/>
      <c r="U97" s="121"/>
      <c r="V97" s="120"/>
      <c r="W97" s="121"/>
      <c r="X97" s="120"/>
      <c r="Y97" s="121"/>
      <c r="Z97" s="120"/>
      <c r="AA97" s="121"/>
      <c r="AB97" s="120"/>
      <c r="AC97" s="121"/>
      <c r="AD97" s="120"/>
      <c r="AE97" s="121"/>
      <c r="AF97" s="120"/>
      <c r="AG97" s="121"/>
      <c r="AH97" s="120"/>
      <c r="AI97" s="121"/>
      <c r="AJ97" s="120"/>
      <c r="AK97" s="121"/>
      <c r="AL97" s="120"/>
      <c r="AM97" s="121"/>
      <c r="AN97" s="120"/>
      <c r="AO97" s="121"/>
      <c r="AP97" s="120"/>
      <c r="AQ97" s="121"/>
      <c r="AR97" s="121"/>
      <c r="AS97" s="121"/>
      <c r="AT97" s="122"/>
    </row>
    <row r="98" customFormat="false" ht="49.5" hidden="false" customHeight="false" outlineLevel="0" collapsed="false">
      <c r="A98" s="108" t="n">
        <v>75</v>
      </c>
      <c r="B98" s="109" t="s">
        <v>495</v>
      </c>
      <c r="C98" s="113" t="s">
        <v>496</v>
      </c>
      <c r="D98" s="111" t="s">
        <v>487</v>
      </c>
      <c r="E98" s="112" t="s">
        <v>497</v>
      </c>
      <c r="F98" s="110" t="s">
        <v>283</v>
      </c>
      <c r="G98" s="113" t="n">
        <v>1</v>
      </c>
      <c r="H98" s="115" t="n">
        <v>6000</v>
      </c>
      <c r="I98" s="115" t="n">
        <f aca="false">J98/120%</f>
        <v>5000</v>
      </c>
      <c r="J98" s="114" t="n">
        <f aca="false">G98*H98</f>
        <v>6000</v>
      </c>
      <c r="K98" s="114" t="n">
        <f aca="false">I98/$L$9</f>
        <v>1105.77880000885</v>
      </c>
      <c r="L98" s="119" t="s">
        <v>284</v>
      </c>
      <c r="M98" s="206" t="s">
        <v>285</v>
      </c>
      <c r="N98" s="119"/>
      <c r="O98" s="117" t="s">
        <v>356</v>
      </c>
      <c r="P98" s="118"/>
      <c r="Q98" s="119"/>
      <c r="R98" s="120"/>
      <c r="S98" s="121"/>
      <c r="T98" s="120"/>
      <c r="U98" s="121"/>
      <c r="V98" s="120"/>
      <c r="W98" s="121"/>
      <c r="X98" s="120"/>
      <c r="Y98" s="121"/>
      <c r="Z98" s="120"/>
      <c r="AA98" s="121"/>
      <c r="AB98" s="120"/>
      <c r="AC98" s="121"/>
      <c r="AD98" s="120"/>
      <c r="AE98" s="121"/>
      <c r="AF98" s="120"/>
      <c r="AG98" s="121"/>
      <c r="AH98" s="120"/>
      <c r="AI98" s="121"/>
      <c r="AJ98" s="120"/>
      <c r="AK98" s="121"/>
      <c r="AL98" s="120"/>
      <c r="AM98" s="121"/>
      <c r="AN98" s="120"/>
      <c r="AO98" s="121"/>
      <c r="AP98" s="120"/>
      <c r="AQ98" s="121"/>
      <c r="AR98" s="121"/>
      <c r="AS98" s="121"/>
      <c r="AT98" s="122"/>
    </row>
    <row r="99" customFormat="false" ht="49.5" hidden="false" customHeight="false" outlineLevel="0" collapsed="false">
      <c r="A99" s="108" t="n">
        <v>76</v>
      </c>
      <c r="B99" s="113" t="s">
        <v>498</v>
      </c>
      <c r="C99" s="113" t="s">
        <v>498</v>
      </c>
      <c r="D99" s="111" t="s">
        <v>450</v>
      </c>
      <c r="E99" s="112" t="s">
        <v>499</v>
      </c>
      <c r="F99" s="110" t="s">
        <v>283</v>
      </c>
      <c r="G99" s="113" t="n">
        <v>1</v>
      </c>
      <c r="H99" s="115" t="n">
        <v>8000</v>
      </c>
      <c r="I99" s="115" t="n">
        <f aca="false">J99/120%</f>
        <v>6666.66666666667</v>
      </c>
      <c r="J99" s="114" t="n">
        <f aca="false">G99*H99</f>
        <v>8000</v>
      </c>
      <c r="K99" s="114" t="n">
        <f aca="false">I99/$L$9</f>
        <v>1474.37173334513</v>
      </c>
      <c r="L99" s="119" t="s">
        <v>284</v>
      </c>
      <c r="M99" s="126" t="s">
        <v>285</v>
      </c>
      <c r="N99" s="126"/>
      <c r="O99" s="191" t="s">
        <v>375</v>
      </c>
      <c r="P99" s="118"/>
      <c r="Q99" s="119"/>
      <c r="R99" s="120"/>
      <c r="S99" s="121"/>
      <c r="T99" s="120"/>
      <c r="U99" s="121"/>
      <c r="V99" s="120"/>
      <c r="W99" s="121"/>
      <c r="X99" s="120"/>
      <c r="Y99" s="121"/>
      <c r="Z99" s="120"/>
      <c r="AA99" s="121"/>
      <c r="AB99" s="120"/>
      <c r="AC99" s="121"/>
      <c r="AD99" s="120"/>
      <c r="AE99" s="121"/>
      <c r="AF99" s="120"/>
      <c r="AG99" s="121"/>
      <c r="AH99" s="120"/>
      <c r="AI99" s="121"/>
      <c r="AJ99" s="120"/>
      <c r="AK99" s="121"/>
      <c r="AL99" s="120"/>
      <c r="AM99" s="121"/>
      <c r="AN99" s="120"/>
      <c r="AO99" s="121"/>
      <c r="AP99" s="120"/>
      <c r="AQ99" s="121"/>
      <c r="AR99" s="121"/>
      <c r="AS99" s="121"/>
      <c r="AT99" s="122"/>
    </row>
    <row r="100" s="207" customFormat="true" ht="50.25" hidden="false" customHeight="true" outlineLevel="0" collapsed="false">
      <c r="A100" s="108" t="n">
        <v>77</v>
      </c>
      <c r="B100" s="109" t="s">
        <v>495</v>
      </c>
      <c r="C100" s="113" t="s">
        <v>500</v>
      </c>
      <c r="D100" s="111" t="s">
        <v>487</v>
      </c>
      <c r="E100" s="112" t="s">
        <v>148</v>
      </c>
      <c r="F100" s="110" t="s">
        <v>296</v>
      </c>
      <c r="G100" s="113" t="n">
        <v>20</v>
      </c>
      <c r="H100" s="115" t="n">
        <v>200</v>
      </c>
      <c r="I100" s="115" t="n">
        <f aca="false">J100/120%</f>
        <v>3333.33333333333</v>
      </c>
      <c r="J100" s="114" t="n">
        <f aca="false">G100*H100</f>
        <v>4000</v>
      </c>
      <c r="K100" s="114" t="n">
        <f aca="false">I100/$L$9</f>
        <v>737.185866672564</v>
      </c>
      <c r="L100" s="119" t="s">
        <v>284</v>
      </c>
      <c r="M100" s="206" t="s">
        <v>285</v>
      </c>
      <c r="N100" s="119"/>
      <c r="O100" s="117" t="s">
        <v>356</v>
      </c>
      <c r="P100" s="118"/>
      <c r="Q100" s="119"/>
      <c r="R100" s="120"/>
      <c r="S100" s="121"/>
      <c r="T100" s="120"/>
      <c r="U100" s="121"/>
      <c r="V100" s="120"/>
      <c r="W100" s="121"/>
      <c r="X100" s="120"/>
      <c r="Y100" s="121"/>
      <c r="Z100" s="120"/>
      <c r="AA100" s="121"/>
      <c r="AB100" s="120"/>
      <c r="AC100" s="121"/>
      <c r="AD100" s="120"/>
      <c r="AE100" s="121"/>
      <c r="AF100" s="120"/>
      <c r="AG100" s="121"/>
      <c r="AH100" s="120"/>
      <c r="AI100" s="121"/>
      <c r="AJ100" s="120"/>
      <c r="AK100" s="121"/>
      <c r="AL100" s="120"/>
      <c r="AM100" s="121"/>
      <c r="AN100" s="120"/>
      <c r="AO100" s="121"/>
      <c r="AP100" s="120"/>
      <c r="AQ100" s="121"/>
      <c r="AR100" s="121"/>
      <c r="AS100" s="121"/>
      <c r="AT100" s="122"/>
    </row>
    <row r="101" s="207" customFormat="true" ht="53.25" hidden="false" customHeight="true" outlineLevel="0" collapsed="false">
      <c r="A101" s="108" t="n">
        <v>78</v>
      </c>
      <c r="B101" s="109" t="s">
        <v>501</v>
      </c>
      <c r="C101" s="113" t="s">
        <v>502</v>
      </c>
      <c r="D101" s="111" t="s">
        <v>487</v>
      </c>
      <c r="E101" s="112" t="s">
        <v>503</v>
      </c>
      <c r="F101" s="110" t="s">
        <v>283</v>
      </c>
      <c r="G101" s="113" t="n">
        <v>1</v>
      </c>
      <c r="H101" s="115" t="n">
        <v>2000</v>
      </c>
      <c r="I101" s="115" t="n">
        <f aca="false">J101/120%</f>
        <v>1666.66666666667</v>
      </c>
      <c r="J101" s="114" t="n">
        <f aca="false">G101*H101</f>
        <v>2000</v>
      </c>
      <c r="K101" s="114" t="n">
        <f aca="false">I101/$L$9</f>
        <v>368.592933336282</v>
      </c>
      <c r="L101" s="119" t="s">
        <v>284</v>
      </c>
      <c r="M101" s="206" t="s">
        <v>285</v>
      </c>
      <c r="N101" s="119"/>
      <c r="O101" s="117" t="s">
        <v>356</v>
      </c>
      <c r="P101" s="118"/>
      <c r="Q101" s="119"/>
      <c r="R101" s="120"/>
      <c r="S101" s="121"/>
      <c r="T101" s="120"/>
      <c r="U101" s="121"/>
      <c r="V101" s="120"/>
      <c r="W101" s="121"/>
      <c r="X101" s="120"/>
      <c r="Y101" s="121"/>
      <c r="Z101" s="120"/>
      <c r="AA101" s="121"/>
      <c r="AB101" s="120"/>
      <c r="AC101" s="121"/>
      <c r="AD101" s="120"/>
      <c r="AE101" s="121"/>
      <c r="AF101" s="120"/>
      <c r="AG101" s="121"/>
      <c r="AH101" s="120"/>
      <c r="AI101" s="121"/>
      <c r="AJ101" s="120"/>
      <c r="AK101" s="121"/>
      <c r="AL101" s="120"/>
      <c r="AM101" s="121"/>
      <c r="AN101" s="120"/>
      <c r="AO101" s="121"/>
      <c r="AP101" s="120"/>
      <c r="AQ101" s="121"/>
      <c r="AR101" s="121"/>
      <c r="AS101" s="121"/>
      <c r="AT101" s="122"/>
    </row>
    <row r="102" s="207" customFormat="true" ht="48" hidden="false" customHeight="true" outlineLevel="0" collapsed="false">
      <c r="A102" s="108" t="n">
        <v>79</v>
      </c>
      <c r="B102" s="109" t="s">
        <v>504</v>
      </c>
      <c r="C102" s="113"/>
      <c r="D102" s="111" t="s">
        <v>487</v>
      </c>
      <c r="E102" s="112" t="s">
        <v>154</v>
      </c>
      <c r="F102" s="110" t="s">
        <v>283</v>
      </c>
      <c r="G102" s="113" t="n">
        <v>1</v>
      </c>
      <c r="H102" s="115" t="n">
        <v>2000</v>
      </c>
      <c r="I102" s="115" t="n">
        <f aca="false">J102/120%</f>
        <v>1666.66666666667</v>
      </c>
      <c r="J102" s="114" t="n">
        <f aca="false">G102*H102</f>
        <v>2000</v>
      </c>
      <c r="K102" s="114" t="n">
        <f aca="false">I102/$L$9</f>
        <v>368.592933336282</v>
      </c>
      <c r="L102" s="119" t="s">
        <v>284</v>
      </c>
      <c r="M102" s="206" t="s">
        <v>285</v>
      </c>
      <c r="N102" s="208"/>
      <c r="O102" s="117" t="s">
        <v>356</v>
      </c>
      <c r="P102" s="118"/>
      <c r="Q102" s="119"/>
      <c r="R102" s="120"/>
      <c r="S102" s="121"/>
      <c r="T102" s="120"/>
      <c r="U102" s="121"/>
      <c r="V102" s="120"/>
      <c r="W102" s="121"/>
      <c r="X102" s="120"/>
      <c r="Y102" s="121"/>
      <c r="Z102" s="120"/>
      <c r="AA102" s="121"/>
      <c r="AB102" s="120"/>
      <c r="AC102" s="121"/>
      <c r="AD102" s="120"/>
      <c r="AE102" s="121"/>
      <c r="AF102" s="120"/>
      <c r="AG102" s="121"/>
      <c r="AH102" s="120"/>
      <c r="AI102" s="121"/>
      <c r="AJ102" s="120"/>
      <c r="AK102" s="121"/>
      <c r="AL102" s="120"/>
      <c r="AM102" s="121"/>
      <c r="AN102" s="120"/>
      <c r="AO102" s="121"/>
      <c r="AP102" s="120"/>
      <c r="AQ102" s="121"/>
      <c r="AR102" s="121"/>
      <c r="AS102" s="121"/>
      <c r="AT102" s="122"/>
    </row>
    <row r="103" s="207" customFormat="true" ht="49.5" hidden="false" customHeight="false" outlineLevel="0" collapsed="false">
      <c r="A103" s="108" t="n">
        <v>80</v>
      </c>
      <c r="B103" s="109" t="s">
        <v>505</v>
      </c>
      <c r="C103" s="113" t="s">
        <v>506</v>
      </c>
      <c r="D103" s="111" t="s">
        <v>487</v>
      </c>
      <c r="E103" s="112" t="s">
        <v>507</v>
      </c>
      <c r="F103" s="110" t="s">
        <v>296</v>
      </c>
      <c r="G103" s="113" t="n">
        <v>300</v>
      </c>
      <c r="H103" s="115" t="n">
        <v>100</v>
      </c>
      <c r="I103" s="115" t="n">
        <f aca="false">J103/120%</f>
        <v>25000</v>
      </c>
      <c r="J103" s="114" t="n">
        <f aca="false">G103*H103</f>
        <v>30000</v>
      </c>
      <c r="K103" s="114" t="n">
        <f aca="false">I103/$L$9</f>
        <v>5528.89400004423</v>
      </c>
      <c r="L103" s="119" t="s">
        <v>284</v>
      </c>
      <c r="M103" s="206" t="s">
        <v>285</v>
      </c>
      <c r="N103" s="119"/>
      <c r="O103" s="117" t="s">
        <v>356</v>
      </c>
      <c r="P103" s="118"/>
      <c r="Q103" s="119"/>
      <c r="R103" s="120"/>
      <c r="S103" s="121"/>
      <c r="T103" s="120"/>
      <c r="U103" s="121"/>
      <c r="V103" s="120"/>
      <c r="W103" s="121"/>
      <c r="X103" s="120"/>
      <c r="Y103" s="121"/>
      <c r="Z103" s="120"/>
      <c r="AA103" s="121"/>
      <c r="AB103" s="120"/>
      <c r="AC103" s="121"/>
      <c r="AD103" s="120"/>
      <c r="AE103" s="121"/>
      <c r="AF103" s="120"/>
      <c r="AG103" s="121"/>
      <c r="AH103" s="120"/>
      <c r="AI103" s="121"/>
      <c r="AJ103" s="120"/>
      <c r="AK103" s="121"/>
      <c r="AL103" s="120"/>
      <c r="AM103" s="121"/>
      <c r="AN103" s="120"/>
      <c r="AO103" s="121"/>
      <c r="AP103" s="120"/>
      <c r="AQ103" s="121"/>
      <c r="AR103" s="121"/>
      <c r="AS103" s="121"/>
      <c r="AT103" s="122"/>
    </row>
    <row r="104" s="207" customFormat="true" ht="49.5" hidden="false" customHeight="false" outlineLevel="0" collapsed="false">
      <c r="A104" s="108" t="n">
        <v>81</v>
      </c>
      <c r="B104" s="109" t="s">
        <v>508</v>
      </c>
      <c r="C104" s="113" t="s">
        <v>509</v>
      </c>
      <c r="D104" s="111" t="s">
        <v>487</v>
      </c>
      <c r="E104" s="112" t="s">
        <v>510</v>
      </c>
      <c r="F104" s="110" t="s">
        <v>283</v>
      </c>
      <c r="G104" s="113" t="n">
        <v>1</v>
      </c>
      <c r="H104" s="115" t="n">
        <v>3000</v>
      </c>
      <c r="I104" s="115" t="n">
        <f aca="false">J104/120%</f>
        <v>2500</v>
      </c>
      <c r="J104" s="114" t="n">
        <f aca="false">G104*H104</f>
        <v>3000</v>
      </c>
      <c r="K104" s="114" t="n">
        <f aca="false">I104/$L$9</f>
        <v>552.889400004423</v>
      </c>
      <c r="L104" s="119" t="s">
        <v>284</v>
      </c>
      <c r="M104" s="206" t="s">
        <v>285</v>
      </c>
      <c r="N104" s="119"/>
      <c r="O104" s="117" t="s">
        <v>356</v>
      </c>
      <c r="P104" s="118"/>
      <c r="Q104" s="119"/>
      <c r="R104" s="120"/>
      <c r="S104" s="121"/>
      <c r="T104" s="120"/>
      <c r="U104" s="121"/>
      <c r="V104" s="120"/>
      <c r="W104" s="121"/>
      <c r="X104" s="120"/>
      <c r="Y104" s="121"/>
      <c r="Z104" s="120"/>
      <c r="AA104" s="121"/>
      <c r="AB104" s="120"/>
      <c r="AC104" s="121"/>
      <c r="AD104" s="120"/>
      <c r="AE104" s="121"/>
      <c r="AF104" s="120"/>
      <c r="AG104" s="121"/>
      <c r="AH104" s="120"/>
      <c r="AI104" s="121"/>
      <c r="AJ104" s="120"/>
      <c r="AK104" s="121"/>
      <c r="AL104" s="120"/>
      <c r="AM104" s="121"/>
      <c r="AN104" s="120"/>
      <c r="AO104" s="121"/>
      <c r="AP104" s="120"/>
      <c r="AQ104" s="121"/>
      <c r="AR104" s="121"/>
      <c r="AS104" s="121"/>
      <c r="AT104" s="122"/>
    </row>
    <row r="105" s="207" customFormat="true" ht="49.5" hidden="false" customHeight="false" outlineLevel="0" collapsed="false">
      <c r="A105" s="108" t="n">
        <v>82</v>
      </c>
      <c r="B105" s="109" t="s">
        <v>511</v>
      </c>
      <c r="C105" s="113" t="s">
        <v>512</v>
      </c>
      <c r="D105" s="111" t="s">
        <v>487</v>
      </c>
      <c r="E105" s="112" t="s">
        <v>160</v>
      </c>
      <c r="F105" s="111" t="s">
        <v>283</v>
      </c>
      <c r="G105" s="113" t="n">
        <v>1</v>
      </c>
      <c r="H105" s="115" t="n">
        <v>3000</v>
      </c>
      <c r="I105" s="115" t="n">
        <f aca="false">J105/120%</f>
        <v>2500</v>
      </c>
      <c r="J105" s="114" t="n">
        <f aca="false">G105*H105</f>
        <v>3000</v>
      </c>
      <c r="K105" s="114" t="n">
        <f aca="false">I105/$L$9</f>
        <v>552.889400004423</v>
      </c>
      <c r="L105" s="119" t="s">
        <v>284</v>
      </c>
      <c r="M105" s="206" t="s">
        <v>285</v>
      </c>
      <c r="N105" s="119"/>
      <c r="O105" s="117" t="s">
        <v>356</v>
      </c>
      <c r="P105" s="118"/>
      <c r="Q105" s="119"/>
      <c r="R105" s="120"/>
      <c r="S105" s="121"/>
      <c r="T105" s="120"/>
      <c r="U105" s="121"/>
      <c r="V105" s="120"/>
      <c r="W105" s="121"/>
      <c r="X105" s="120"/>
      <c r="Y105" s="121"/>
      <c r="Z105" s="120"/>
      <c r="AA105" s="121"/>
      <c r="AB105" s="120"/>
      <c r="AC105" s="121"/>
      <c r="AD105" s="120"/>
      <c r="AE105" s="121"/>
      <c r="AF105" s="120"/>
      <c r="AG105" s="121"/>
      <c r="AH105" s="120"/>
      <c r="AI105" s="121"/>
      <c r="AJ105" s="120"/>
      <c r="AK105" s="121"/>
      <c r="AL105" s="120"/>
      <c r="AM105" s="121"/>
      <c r="AN105" s="120"/>
      <c r="AO105" s="121"/>
      <c r="AP105" s="120"/>
      <c r="AQ105" s="121"/>
      <c r="AR105" s="121"/>
      <c r="AS105" s="121"/>
      <c r="AT105" s="122"/>
    </row>
    <row r="106" s="207" customFormat="true" ht="49.5" hidden="false" customHeight="false" outlineLevel="0" collapsed="false">
      <c r="A106" s="108" t="n">
        <v>83</v>
      </c>
      <c r="B106" s="109" t="s">
        <v>513</v>
      </c>
      <c r="C106" s="110" t="s">
        <v>514</v>
      </c>
      <c r="D106" s="111" t="s">
        <v>487</v>
      </c>
      <c r="E106" s="112" t="s">
        <v>161</v>
      </c>
      <c r="F106" s="110" t="s">
        <v>296</v>
      </c>
      <c r="G106" s="113" t="n">
        <v>4000</v>
      </c>
      <c r="H106" s="115" t="n">
        <v>1</v>
      </c>
      <c r="I106" s="115" t="n">
        <f aca="false">J106/120%</f>
        <v>3333.33333333333</v>
      </c>
      <c r="J106" s="114" t="n">
        <f aca="false">G106*H106</f>
        <v>4000</v>
      </c>
      <c r="K106" s="114" t="n">
        <f aca="false">I106/$L$9</f>
        <v>737.185866672564</v>
      </c>
      <c r="L106" s="119" t="s">
        <v>284</v>
      </c>
      <c r="M106" s="206" t="s">
        <v>285</v>
      </c>
      <c r="N106" s="119"/>
      <c r="O106" s="117" t="s">
        <v>446</v>
      </c>
      <c r="P106" s="118"/>
      <c r="Q106" s="119"/>
      <c r="R106" s="120"/>
      <c r="S106" s="121"/>
      <c r="T106" s="120"/>
      <c r="U106" s="121"/>
      <c r="V106" s="120"/>
      <c r="W106" s="121"/>
      <c r="X106" s="120"/>
      <c r="Y106" s="121"/>
      <c r="Z106" s="120"/>
      <c r="AA106" s="121"/>
      <c r="AB106" s="120"/>
      <c r="AC106" s="121"/>
      <c r="AD106" s="120"/>
      <c r="AE106" s="121"/>
      <c r="AF106" s="120"/>
      <c r="AG106" s="121"/>
      <c r="AH106" s="120"/>
      <c r="AI106" s="121"/>
      <c r="AJ106" s="120"/>
      <c r="AK106" s="121"/>
      <c r="AL106" s="120"/>
      <c r="AM106" s="121"/>
      <c r="AN106" s="120"/>
      <c r="AO106" s="121"/>
      <c r="AP106" s="120"/>
      <c r="AQ106" s="121"/>
      <c r="AR106" s="121"/>
      <c r="AS106" s="121"/>
      <c r="AT106" s="122"/>
    </row>
    <row r="107" s="207" customFormat="true" ht="49.5" hidden="false" customHeight="false" outlineLevel="0" collapsed="false">
      <c r="A107" s="108" t="n">
        <v>84</v>
      </c>
      <c r="B107" s="109" t="s">
        <v>515</v>
      </c>
      <c r="C107" s="113"/>
      <c r="D107" s="111" t="s">
        <v>487</v>
      </c>
      <c r="E107" s="112" t="s">
        <v>516</v>
      </c>
      <c r="F107" s="110" t="s">
        <v>296</v>
      </c>
      <c r="G107" s="113" t="n">
        <v>20</v>
      </c>
      <c r="H107" s="115" t="n">
        <v>500</v>
      </c>
      <c r="I107" s="115" t="n">
        <f aca="false">J107/120%</f>
        <v>8333.33333333333</v>
      </c>
      <c r="J107" s="114" t="n">
        <f aca="false">G107*H107</f>
        <v>10000</v>
      </c>
      <c r="K107" s="114" t="n">
        <f aca="false">I107/$L$9</f>
        <v>1842.96466668141</v>
      </c>
      <c r="L107" s="119" t="s">
        <v>284</v>
      </c>
      <c r="M107" s="126" t="s">
        <v>285</v>
      </c>
      <c r="N107" s="126"/>
      <c r="O107" s="191" t="s">
        <v>375</v>
      </c>
      <c r="P107" s="118"/>
      <c r="Q107" s="119"/>
      <c r="R107" s="120"/>
      <c r="S107" s="121"/>
      <c r="T107" s="120"/>
      <c r="U107" s="121"/>
      <c r="V107" s="120"/>
      <c r="W107" s="121"/>
      <c r="X107" s="120"/>
      <c r="Y107" s="121"/>
      <c r="Z107" s="120"/>
      <c r="AA107" s="121"/>
      <c r="AB107" s="120"/>
      <c r="AC107" s="121"/>
      <c r="AD107" s="120"/>
      <c r="AE107" s="121"/>
      <c r="AF107" s="120"/>
      <c r="AG107" s="121"/>
      <c r="AH107" s="120"/>
      <c r="AI107" s="121"/>
      <c r="AJ107" s="120"/>
      <c r="AK107" s="121"/>
      <c r="AL107" s="120"/>
      <c r="AM107" s="121"/>
      <c r="AN107" s="120"/>
      <c r="AO107" s="121"/>
      <c r="AP107" s="120"/>
      <c r="AQ107" s="121"/>
      <c r="AR107" s="121"/>
      <c r="AS107" s="121"/>
      <c r="AT107" s="122"/>
    </row>
    <row r="108" s="207" customFormat="true" ht="49.5" hidden="false" customHeight="false" outlineLevel="0" collapsed="false">
      <c r="A108" s="108" t="n">
        <v>85</v>
      </c>
      <c r="B108" s="109" t="s">
        <v>515</v>
      </c>
      <c r="C108" s="113" t="s">
        <v>515</v>
      </c>
      <c r="D108" s="111" t="s">
        <v>487</v>
      </c>
      <c r="E108" s="112" t="s">
        <v>162</v>
      </c>
      <c r="F108" s="110" t="s">
        <v>325</v>
      </c>
      <c r="G108" s="113" t="n">
        <v>50</v>
      </c>
      <c r="H108" s="115" t="n">
        <v>10</v>
      </c>
      <c r="I108" s="115" t="n">
        <f aca="false">J108/120%</f>
        <v>416.666666666667</v>
      </c>
      <c r="J108" s="114" t="n">
        <f aca="false">G108*H108</f>
        <v>500</v>
      </c>
      <c r="K108" s="114" t="n">
        <f aca="false">I108/$L$9</f>
        <v>92.1482333340705</v>
      </c>
      <c r="L108" s="119" t="s">
        <v>284</v>
      </c>
      <c r="M108" s="206" t="s">
        <v>285</v>
      </c>
      <c r="N108" s="119"/>
      <c r="O108" s="191" t="s">
        <v>375</v>
      </c>
      <c r="P108" s="118"/>
      <c r="Q108" s="119"/>
      <c r="R108" s="120"/>
      <c r="S108" s="121"/>
      <c r="T108" s="120"/>
      <c r="U108" s="121"/>
      <c r="V108" s="120"/>
      <c r="W108" s="121"/>
      <c r="X108" s="120"/>
      <c r="Y108" s="121"/>
      <c r="Z108" s="120"/>
      <c r="AA108" s="121"/>
      <c r="AB108" s="120"/>
      <c r="AC108" s="121"/>
      <c r="AD108" s="120"/>
      <c r="AE108" s="121"/>
      <c r="AF108" s="120"/>
      <c r="AG108" s="121"/>
      <c r="AH108" s="120"/>
      <c r="AI108" s="121"/>
      <c r="AJ108" s="120"/>
      <c r="AK108" s="121"/>
      <c r="AL108" s="120"/>
      <c r="AM108" s="121"/>
      <c r="AN108" s="120"/>
      <c r="AO108" s="121"/>
      <c r="AP108" s="120"/>
      <c r="AQ108" s="121"/>
      <c r="AR108" s="121"/>
      <c r="AS108" s="121"/>
      <c r="AT108" s="122"/>
    </row>
    <row r="109" s="207" customFormat="true" ht="49.5" hidden="false" customHeight="false" outlineLevel="0" collapsed="false">
      <c r="A109" s="108" t="n">
        <v>86</v>
      </c>
      <c r="B109" s="109" t="s">
        <v>517</v>
      </c>
      <c r="C109" s="113" t="s">
        <v>517</v>
      </c>
      <c r="D109" s="111" t="s">
        <v>487</v>
      </c>
      <c r="E109" s="112" t="s">
        <v>518</v>
      </c>
      <c r="F109" s="110" t="s">
        <v>325</v>
      </c>
      <c r="G109" s="113" t="n">
        <v>3</v>
      </c>
      <c r="H109" s="115" t="n">
        <v>40</v>
      </c>
      <c r="I109" s="115" t="n">
        <f aca="false">J109/120%</f>
        <v>100</v>
      </c>
      <c r="J109" s="114" t="n">
        <f aca="false">G109*H109</f>
        <v>120</v>
      </c>
      <c r="K109" s="114" t="n">
        <f aca="false">I109/$L$9</f>
        <v>22.1155760001769</v>
      </c>
      <c r="L109" s="119" t="s">
        <v>284</v>
      </c>
      <c r="M109" s="206" t="s">
        <v>285</v>
      </c>
      <c r="N109" s="119"/>
      <c r="O109" s="191" t="s">
        <v>375</v>
      </c>
      <c r="P109" s="118"/>
      <c r="Q109" s="119"/>
      <c r="R109" s="120"/>
      <c r="S109" s="121"/>
      <c r="T109" s="120"/>
      <c r="U109" s="121"/>
      <c r="V109" s="120"/>
      <c r="W109" s="121"/>
      <c r="X109" s="120"/>
      <c r="Y109" s="121"/>
      <c r="Z109" s="120"/>
      <c r="AA109" s="121"/>
      <c r="AB109" s="120"/>
      <c r="AC109" s="121"/>
      <c r="AD109" s="120"/>
      <c r="AE109" s="121"/>
      <c r="AF109" s="120"/>
      <c r="AG109" s="121"/>
      <c r="AH109" s="120"/>
      <c r="AI109" s="121"/>
      <c r="AJ109" s="120"/>
      <c r="AK109" s="121"/>
      <c r="AL109" s="120"/>
      <c r="AM109" s="121"/>
      <c r="AN109" s="120"/>
      <c r="AO109" s="121"/>
      <c r="AP109" s="120"/>
      <c r="AQ109" s="121"/>
      <c r="AR109" s="121"/>
      <c r="AS109" s="121"/>
      <c r="AT109" s="122"/>
    </row>
    <row r="110" s="207" customFormat="true" ht="49.5" hidden="false" customHeight="false" outlineLevel="0" collapsed="false">
      <c r="A110" s="108" t="n">
        <v>87</v>
      </c>
      <c r="B110" s="109" t="s">
        <v>519</v>
      </c>
      <c r="C110" s="113" t="s">
        <v>519</v>
      </c>
      <c r="D110" s="111" t="s">
        <v>487</v>
      </c>
      <c r="E110" s="112" t="s">
        <v>520</v>
      </c>
      <c r="F110" s="111" t="s">
        <v>283</v>
      </c>
      <c r="G110" s="113" t="n">
        <v>1</v>
      </c>
      <c r="H110" s="115" t="n">
        <v>7000</v>
      </c>
      <c r="I110" s="115" t="n">
        <f aca="false">J110/120%</f>
        <v>5833.33333333333</v>
      </c>
      <c r="J110" s="114" t="n">
        <f aca="false">G110*H110</f>
        <v>7000</v>
      </c>
      <c r="K110" s="114" t="n">
        <f aca="false">I110/$L$9</f>
        <v>1290.07526667699</v>
      </c>
      <c r="L110" s="119" t="s">
        <v>284</v>
      </c>
      <c r="M110" s="206" t="s">
        <v>285</v>
      </c>
      <c r="N110" s="119"/>
      <c r="O110" s="117" t="s">
        <v>446</v>
      </c>
      <c r="P110" s="118"/>
      <c r="Q110" s="119"/>
      <c r="R110" s="120"/>
      <c r="S110" s="121"/>
      <c r="T110" s="120"/>
      <c r="U110" s="121"/>
      <c r="V110" s="120"/>
      <c r="W110" s="121"/>
      <c r="X110" s="120"/>
      <c r="Y110" s="121"/>
      <c r="Z110" s="120"/>
      <c r="AA110" s="121"/>
      <c r="AB110" s="120"/>
      <c r="AC110" s="121"/>
      <c r="AD110" s="120"/>
      <c r="AE110" s="121"/>
      <c r="AF110" s="120"/>
      <c r="AG110" s="121"/>
      <c r="AH110" s="120"/>
      <c r="AI110" s="121"/>
      <c r="AJ110" s="120"/>
      <c r="AK110" s="121"/>
      <c r="AL110" s="120"/>
      <c r="AM110" s="121"/>
      <c r="AN110" s="120"/>
      <c r="AO110" s="121"/>
      <c r="AP110" s="120"/>
      <c r="AQ110" s="121"/>
      <c r="AR110" s="121"/>
      <c r="AS110" s="121"/>
      <c r="AT110" s="122"/>
    </row>
    <row r="111" s="207" customFormat="true" ht="49.5" hidden="false" customHeight="false" outlineLevel="0" collapsed="false">
      <c r="A111" s="108" t="n">
        <v>88</v>
      </c>
      <c r="B111" s="113" t="s">
        <v>521</v>
      </c>
      <c r="C111" s="113" t="s">
        <v>521</v>
      </c>
      <c r="D111" s="111" t="s">
        <v>487</v>
      </c>
      <c r="E111" s="112" t="s">
        <v>522</v>
      </c>
      <c r="F111" s="110" t="s">
        <v>296</v>
      </c>
      <c r="G111" s="113" t="n">
        <v>10</v>
      </c>
      <c r="H111" s="115" t="n">
        <v>5</v>
      </c>
      <c r="I111" s="115" t="n">
        <f aca="false">J111/120%</f>
        <v>41.6666666666667</v>
      </c>
      <c r="J111" s="114" t="n">
        <f aca="false">G111*H111</f>
        <v>50</v>
      </c>
      <c r="K111" s="114" t="n">
        <f aca="false">I111/$L$9</f>
        <v>9.21482333340705</v>
      </c>
      <c r="L111" s="119" t="s">
        <v>284</v>
      </c>
      <c r="M111" s="206" t="s">
        <v>285</v>
      </c>
      <c r="N111" s="119"/>
      <c r="O111" s="117" t="s">
        <v>446</v>
      </c>
      <c r="P111" s="118"/>
      <c r="Q111" s="119"/>
      <c r="R111" s="120"/>
      <c r="S111" s="121"/>
      <c r="T111" s="120"/>
      <c r="U111" s="121"/>
      <c r="V111" s="120"/>
      <c r="W111" s="121"/>
      <c r="X111" s="120"/>
      <c r="Y111" s="121"/>
      <c r="Z111" s="120"/>
      <c r="AA111" s="121"/>
      <c r="AB111" s="120"/>
      <c r="AC111" s="121"/>
      <c r="AD111" s="120"/>
      <c r="AE111" s="121"/>
      <c r="AF111" s="120"/>
      <c r="AG111" s="121"/>
      <c r="AH111" s="120"/>
      <c r="AI111" s="121"/>
      <c r="AJ111" s="120"/>
      <c r="AK111" s="121"/>
      <c r="AL111" s="120"/>
      <c r="AM111" s="121"/>
      <c r="AN111" s="120"/>
      <c r="AO111" s="121"/>
      <c r="AP111" s="120"/>
      <c r="AQ111" s="121"/>
      <c r="AR111" s="121"/>
      <c r="AS111" s="121"/>
      <c r="AT111" s="122"/>
    </row>
    <row r="112" s="207" customFormat="true" ht="59.25" hidden="false" customHeight="true" outlineLevel="0" collapsed="false">
      <c r="A112" s="108" t="n">
        <v>89</v>
      </c>
      <c r="B112" s="109" t="s">
        <v>523</v>
      </c>
      <c r="C112" s="113" t="s">
        <v>524</v>
      </c>
      <c r="D112" s="111" t="s">
        <v>487</v>
      </c>
      <c r="E112" s="112" t="s">
        <v>525</v>
      </c>
      <c r="F112" s="110" t="s">
        <v>283</v>
      </c>
      <c r="G112" s="113" t="n">
        <v>1</v>
      </c>
      <c r="H112" s="115" t="n">
        <v>160000</v>
      </c>
      <c r="I112" s="115" t="n">
        <f aca="false">J112/120%</f>
        <v>133333.333333333</v>
      </c>
      <c r="J112" s="114" t="n">
        <f aca="false">G112*H112</f>
        <v>160000</v>
      </c>
      <c r="K112" s="114" t="n">
        <f aca="false">I112/$L$9</f>
        <v>29487.4346669026</v>
      </c>
      <c r="L112" s="119" t="s">
        <v>284</v>
      </c>
      <c r="M112" s="206" t="s">
        <v>285</v>
      </c>
      <c r="N112" s="119"/>
      <c r="O112" s="117" t="s">
        <v>446</v>
      </c>
      <c r="P112" s="118"/>
      <c r="Q112" s="119"/>
      <c r="R112" s="120"/>
      <c r="S112" s="121"/>
      <c r="T112" s="120"/>
      <c r="U112" s="121"/>
      <c r="V112" s="120"/>
      <c r="W112" s="121"/>
      <c r="X112" s="120"/>
      <c r="Y112" s="121"/>
      <c r="Z112" s="120"/>
      <c r="AA112" s="121"/>
      <c r="AB112" s="120"/>
      <c r="AC112" s="121"/>
      <c r="AD112" s="120"/>
      <c r="AE112" s="121"/>
      <c r="AF112" s="120"/>
      <c r="AG112" s="121"/>
      <c r="AH112" s="120"/>
      <c r="AI112" s="121"/>
      <c r="AJ112" s="120"/>
      <c r="AK112" s="121"/>
      <c r="AL112" s="120"/>
      <c r="AM112" s="121"/>
      <c r="AN112" s="120"/>
      <c r="AO112" s="121"/>
      <c r="AP112" s="120"/>
      <c r="AQ112" s="121"/>
      <c r="AR112" s="121"/>
      <c r="AS112" s="121"/>
      <c r="AT112" s="122"/>
    </row>
    <row r="113" s="207" customFormat="true" ht="64.5" hidden="false" customHeight="true" outlineLevel="0" collapsed="false">
      <c r="A113" s="108" t="n">
        <v>90</v>
      </c>
      <c r="B113" s="109" t="s">
        <v>526</v>
      </c>
      <c r="C113" s="113" t="s">
        <v>524</v>
      </c>
      <c r="D113" s="111" t="s">
        <v>487</v>
      </c>
      <c r="E113" s="112" t="s">
        <v>527</v>
      </c>
      <c r="F113" s="110" t="s">
        <v>283</v>
      </c>
      <c r="G113" s="113" t="n">
        <v>1</v>
      </c>
      <c r="H113" s="115" t="n">
        <v>23000</v>
      </c>
      <c r="I113" s="115" t="n">
        <f aca="false">J113/120%</f>
        <v>19166.6666666667</v>
      </c>
      <c r="J113" s="114" t="n">
        <f aca="false">G113*H113</f>
        <v>23000</v>
      </c>
      <c r="K113" s="114" t="n">
        <f aca="false">I113/$L$9</f>
        <v>4238.81873336724</v>
      </c>
      <c r="L113" s="119" t="s">
        <v>284</v>
      </c>
      <c r="M113" s="206" t="s">
        <v>285</v>
      </c>
      <c r="N113" s="119"/>
      <c r="O113" s="117" t="s">
        <v>446</v>
      </c>
      <c r="P113" s="118"/>
      <c r="Q113" s="119"/>
      <c r="R113" s="120"/>
      <c r="S113" s="121"/>
      <c r="T113" s="120"/>
      <c r="U113" s="121"/>
      <c r="V113" s="120"/>
      <c r="W113" s="121"/>
      <c r="X113" s="120"/>
      <c r="Y113" s="121"/>
      <c r="Z113" s="120"/>
      <c r="AA113" s="121"/>
      <c r="AB113" s="120"/>
      <c r="AC113" s="121"/>
      <c r="AD113" s="120"/>
      <c r="AE113" s="121"/>
      <c r="AF113" s="120"/>
      <c r="AG113" s="121"/>
      <c r="AH113" s="120"/>
      <c r="AI113" s="121"/>
      <c r="AJ113" s="120"/>
      <c r="AK113" s="121"/>
      <c r="AL113" s="120"/>
      <c r="AM113" s="121"/>
      <c r="AN113" s="120"/>
      <c r="AO113" s="121"/>
      <c r="AP113" s="120"/>
      <c r="AQ113" s="121"/>
      <c r="AR113" s="121"/>
      <c r="AS113" s="121"/>
      <c r="AT113" s="122"/>
    </row>
    <row r="114" s="207" customFormat="true" ht="49.5" hidden="false" customHeight="false" outlineLevel="0" collapsed="false">
      <c r="A114" s="108" t="n">
        <v>91</v>
      </c>
      <c r="B114" s="113" t="s">
        <v>528</v>
      </c>
      <c r="C114" s="113" t="s">
        <v>528</v>
      </c>
      <c r="D114" s="111" t="s">
        <v>487</v>
      </c>
      <c r="E114" s="112" t="s">
        <v>529</v>
      </c>
      <c r="F114" s="110" t="s">
        <v>283</v>
      </c>
      <c r="G114" s="113" t="n">
        <v>1</v>
      </c>
      <c r="H114" s="115" t="n">
        <v>15902.4</v>
      </c>
      <c r="I114" s="115" t="n">
        <f aca="false">J114/120%</f>
        <v>13252</v>
      </c>
      <c r="J114" s="114" t="n">
        <f aca="false">G114*H114</f>
        <v>15902.4</v>
      </c>
      <c r="K114" s="114" t="n">
        <f aca="false">I114/$L$9</f>
        <v>2930.75613154345</v>
      </c>
      <c r="L114" s="119" t="s">
        <v>284</v>
      </c>
      <c r="M114" s="206" t="s">
        <v>285</v>
      </c>
      <c r="N114" s="119"/>
      <c r="O114" s="117" t="s">
        <v>446</v>
      </c>
      <c r="P114" s="118"/>
      <c r="Q114" s="119"/>
      <c r="R114" s="120"/>
      <c r="S114" s="121"/>
      <c r="T114" s="120"/>
      <c r="U114" s="121"/>
      <c r="V114" s="120"/>
      <c r="W114" s="121"/>
      <c r="X114" s="120"/>
      <c r="Y114" s="121"/>
      <c r="Z114" s="120"/>
      <c r="AA114" s="121"/>
      <c r="AB114" s="120"/>
      <c r="AC114" s="121"/>
      <c r="AD114" s="120"/>
      <c r="AE114" s="121"/>
      <c r="AF114" s="120"/>
      <c r="AG114" s="121"/>
      <c r="AH114" s="120"/>
      <c r="AI114" s="121"/>
      <c r="AJ114" s="120"/>
      <c r="AK114" s="121"/>
      <c r="AL114" s="120"/>
      <c r="AM114" s="121"/>
      <c r="AN114" s="120"/>
      <c r="AO114" s="121"/>
      <c r="AP114" s="120"/>
      <c r="AQ114" s="121"/>
      <c r="AR114" s="121"/>
      <c r="AS114" s="121"/>
      <c r="AT114" s="122"/>
    </row>
    <row r="115" s="207" customFormat="true" ht="57" hidden="false" customHeight="true" outlineLevel="0" collapsed="false">
      <c r="A115" s="108" t="n">
        <v>92</v>
      </c>
      <c r="B115" s="113" t="s">
        <v>530</v>
      </c>
      <c r="C115" s="113" t="s">
        <v>530</v>
      </c>
      <c r="D115" s="111" t="s">
        <v>487</v>
      </c>
      <c r="E115" s="112" t="s">
        <v>531</v>
      </c>
      <c r="F115" s="110" t="s">
        <v>283</v>
      </c>
      <c r="G115" s="113" t="n">
        <v>1</v>
      </c>
      <c r="H115" s="115" t="n">
        <v>5000</v>
      </c>
      <c r="I115" s="115" t="n">
        <f aca="false">J115/120%</f>
        <v>4166.66666666667</v>
      </c>
      <c r="J115" s="114" t="n">
        <f aca="false">G115*H115</f>
        <v>5000</v>
      </c>
      <c r="K115" s="114" t="n">
        <f aca="false">I115/$L$9</f>
        <v>921.482333340705</v>
      </c>
      <c r="L115" s="119" t="s">
        <v>284</v>
      </c>
      <c r="M115" s="206" t="s">
        <v>285</v>
      </c>
      <c r="N115" s="119"/>
      <c r="O115" s="117" t="s">
        <v>446</v>
      </c>
      <c r="P115" s="118"/>
      <c r="Q115" s="119"/>
      <c r="R115" s="120"/>
      <c r="S115" s="121"/>
      <c r="T115" s="120"/>
      <c r="U115" s="121"/>
      <c r="V115" s="120"/>
      <c r="W115" s="121"/>
      <c r="X115" s="120"/>
      <c r="Y115" s="121"/>
      <c r="Z115" s="120"/>
      <c r="AA115" s="121"/>
      <c r="AB115" s="120"/>
      <c r="AC115" s="121"/>
      <c r="AD115" s="120"/>
      <c r="AE115" s="121"/>
      <c r="AF115" s="120"/>
      <c r="AG115" s="121"/>
      <c r="AH115" s="120"/>
      <c r="AI115" s="121"/>
      <c r="AJ115" s="120"/>
      <c r="AK115" s="121"/>
      <c r="AL115" s="120"/>
      <c r="AM115" s="121"/>
      <c r="AN115" s="120"/>
      <c r="AO115" s="121"/>
      <c r="AP115" s="120"/>
      <c r="AQ115" s="121"/>
      <c r="AR115" s="121"/>
      <c r="AS115" s="121"/>
      <c r="AT115" s="122"/>
    </row>
    <row r="116" customFormat="false" ht="33" hidden="false" customHeight="false" outlineLevel="0" collapsed="false">
      <c r="A116" s="108" t="n">
        <v>93</v>
      </c>
      <c r="B116" s="113" t="s">
        <v>532</v>
      </c>
      <c r="C116" s="113" t="s">
        <v>533</v>
      </c>
      <c r="D116" s="111" t="s">
        <v>487</v>
      </c>
      <c r="E116" s="112" t="s">
        <v>534</v>
      </c>
      <c r="F116" s="110" t="s">
        <v>283</v>
      </c>
      <c r="G116" s="113" t="n">
        <v>1</v>
      </c>
      <c r="H116" s="115" t="n">
        <v>70000</v>
      </c>
      <c r="I116" s="115" t="n">
        <f aca="false">J116/120%</f>
        <v>58333.3333333333</v>
      </c>
      <c r="J116" s="114" t="n">
        <f aca="false">G116*H116</f>
        <v>70000</v>
      </c>
      <c r="K116" s="114" t="n">
        <f aca="false">I116/$L$9</f>
        <v>12900.7526667699</v>
      </c>
      <c r="L116" s="209" t="s">
        <v>482</v>
      </c>
      <c r="M116" s="126" t="s">
        <v>535</v>
      </c>
      <c r="N116" s="196"/>
      <c r="O116" s="117" t="s">
        <v>446</v>
      </c>
      <c r="P116" s="118"/>
      <c r="Q116" s="119"/>
      <c r="R116" s="120"/>
      <c r="S116" s="121"/>
      <c r="T116" s="120"/>
      <c r="U116" s="121"/>
      <c r="V116" s="120"/>
      <c r="W116" s="121"/>
      <c r="X116" s="120"/>
      <c r="Y116" s="121"/>
      <c r="Z116" s="120"/>
      <c r="AA116" s="121"/>
      <c r="AB116" s="120"/>
      <c r="AC116" s="121"/>
      <c r="AD116" s="120"/>
      <c r="AE116" s="121"/>
      <c r="AF116" s="120"/>
      <c r="AG116" s="121"/>
      <c r="AH116" s="120"/>
      <c r="AI116" s="121"/>
      <c r="AJ116" s="120"/>
      <c r="AK116" s="121"/>
      <c r="AL116" s="120"/>
      <c r="AM116" s="121"/>
      <c r="AN116" s="120"/>
      <c r="AO116" s="121"/>
      <c r="AP116" s="120"/>
      <c r="AQ116" s="121"/>
      <c r="AR116" s="121"/>
      <c r="AS116" s="121"/>
      <c r="AT116" s="122"/>
    </row>
    <row r="117" customFormat="false" ht="51.75" hidden="false" customHeight="true" outlineLevel="0" collapsed="false">
      <c r="A117" s="108" t="n">
        <v>94</v>
      </c>
      <c r="B117" s="113" t="s">
        <v>536</v>
      </c>
      <c r="C117" s="113" t="s">
        <v>537</v>
      </c>
      <c r="D117" s="111" t="s">
        <v>487</v>
      </c>
      <c r="E117" s="112" t="s">
        <v>538</v>
      </c>
      <c r="F117" s="110" t="s">
        <v>283</v>
      </c>
      <c r="G117" s="113" t="n">
        <v>1</v>
      </c>
      <c r="H117" s="115" t="n">
        <v>5000</v>
      </c>
      <c r="I117" s="115" t="n">
        <f aca="false">J117/120%</f>
        <v>4166.66666666667</v>
      </c>
      <c r="J117" s="114" t="n">
        <f aca="false">G117*H117</f>
        <v>5000</v>
      </c>
      <c r="K117" s="114" t="n">
        <f aca="false">I117/$L$9</f>
        <v>921.482333340705</v>
      </c>
      <c r="L117" s="119" t="s">
        <v>284</v>
      </c>
      <c r="M117" s="126" t="s">
        <v>445</v>
      </c>
      <c r="N117" s="196"/>
      <c r="O117" s="117" t="s">
        <v>446</v>
      </c>
      <c r="P117" s="118"/>
      <c r="Q117" s="119"/>
      <c r="R117" s="120"/>
      <c r="S117" s="121"/>
      <c r="T117" s="120"/>
      <c r="U117" s="121"/>
      <c r="V117" s="120"/>
      <c r="W117" s="121"/>
      <c r="X117" s="120"/>
      <c r="Y117" s="121"/>
      <c r="Z117" s="120"/>
      <c r="AA117" s="121"/>
      <c r="AB117" s="120"/>
      <c r="AC117" s="121"/>
      <c r="AD117" s="120"/>
      <c r="AE117" s="121"/>
      <c r="AF117" s="120"/>
      <c r="AG117" s="121"/>
      <c r="AH117" s="120"/>
      <c r="AI117" s="121"/>
      <c r="AJ117" s="120"/>
      <c r="AK117" s="121"/>
      <c r="AL117" s="120"/>
      <c r="AM117" s="121"/>
      <c r="AN117" s="120"/>
      <c r="AO117" s="121"/>
      <c r="AP117" s="120"/>
      <c r="AQ117" s="121"/>
      <c r="AR117" s="121"/>
      <c r="AS117" s="121"/>
      <c r="AT117" s="122"/>
    </row>
    <row r="118" customFormat="false" ht="21.75" hidden="false" customHeight="true" outlineLevel="0" collapsed="false">
      <c r="A118" s="108" t="n">
        <v>95</v>
      </c>
      <c r="B118" s="113" t="s">
        <v>539</v>
      </c>
      <c r="C118" s="113" t="s">
        <v>539</v>
      </c>
      <c r="D118" s="111" t="s">
        <v>487</v>
      </c>
      <c r="E118" s="112" t="s">
        <v>540</v>
      </c>
      <c r="F118" s="110" t="s">
        <v>283</v>
      </c>
      <c r="G118" s="113" t="n">
        <v>1</v>
      </c>
      <c r="H118" s="115" t="n">
        <v>35000</v>
      </c>
      <c r="I118" s="115" t="n">
        <f aca="false">J118/120%</f>
        <v>29166.6666666667</v>
      </c>
      <c r="J118" s="114" t="n">
        <f aca="false">G118*H118</f>
        <v>35000</v>
      </c>
      <c r="K118" s="114" t="n">
        <f aca="false">I118/$L$9</f>
        <v>6450.37633338494</v>
      </c>
      <c r="L118" s="119" t="s">
        <v>284</v>
      </c>
      <c r="M118" s="126" t="s">
        <v>541</v>
      </c>
      <c r="N118" s="196" t="s">
        <v>542</v>
      </c>
      <c r="O118" s="117" t="s">
        <v>339</v>
      </c>
      <c r="P118" s="118"/>
      <c r="Q118" s="119"/>
      <c r="R118" s="120"/>
      <c r="S118" s="121"/>
      <c r="T118" s="120"/>
      <c r="U118" s="121"/>
      <c r="V118" s="120"/>
      <c r="W118" s="121"/>
      <c r="X118" s="120"/>
      <c r="Y118" s="121"/>
      <c r="Z118" s="120"/>
      <c r="AA118" s="121"/>
      <c r="AB118" s="120"/>
      <c r="AC118" s="121"/>
      <c r="AD118" s="120"/>
      <c r="AE118" s="121"/>
      <c r="AF118" s="120"/>
      <c r="AG118" s="121"/>
      <c r="AH118" s="120"/>
      <c r="AI118" s="121"/>
      <c r="AJ118" s="120"/>
      <c r="AK118" s="121"/>
      <c r="AL118" s="120"/>
      <c r="AM118" s="121"/>
      <c r="AN118" s="120"/>
      <c r="AO118" s="121"/>
      <c r="AP118" s="120"/>
      <c r="AQ118" s="121"/>
      <c r="AR118" s="121"/>
      <c r="AS118" s="121"/>
      <c r="AT118" s="122"/>
    </row>
    <row r="119" customFormat="false" ht="39.75" hidden="false" customHeight="true" outlineLevel="0" collapsed="false">
      <c r="A119" s="108" t="n">
        <v>96</v>
      </c>
      <c r="B119" s="109" t="s">
        <v>543</v>
      </c>
      <c r="C119" s="113" t="s">
        <v>544</v>
      </c>
      <c r="D119" s="113" t="s">
        <v>487</v>
      </c>
      <c r="E119" s="112" t="s">
        <v>545</v>
      </c>
      <c r="F119" s="110" t="s">
        <v>283</v>
      </c>
      <c r="G119" s="113" t="n">
        <v>1</v>
      </c>
      <c r="H119" s="115" t="n">
        <v>5000</v>
      </c>
      <c r="I119" s="115" t="n">
        <f aca="false">J119/120%</f>
        <v>4166.66666666667</v>
      </c>
      <c r="J119" s="114" t="n">
        <f aca="false">G119*H119</f>
        <v>5000</v>
      </c>
      <c r="K119" s="114" t="n">
        <f aca="false">I119/$L$9</f>
        <v>921.482333340705</v>
      </c>
      <c r="L119" s="119" t="s">
        <v>284</v>
      </c>
      <c r="M119" s="126" t="s">
        <v>541</v>
      </c>
      <c r="N119" s="196" t="s">
        <v>546</v>
      </c>
      <c r="O119" s="117" t="s">
        <v>339</v>
      </c>
      <c r="P119" s="118"/>
      <c r="Q119" s="119"/>
      <c r="R119" s="120"/>
      <c r="S119" s="121"/>
      <c r="T119" s="120"/>
      <c r="U119" s="121"/>
      <c r="V119" s="120"/>
      <c r="W119" s="121"/>
      <c r="X119" s="120"/>
      <c r="Y119" s="121"/>
      <c r="Z119" s="120"/>
      <c r="AA119" s="121"/>
      <c r="AB119" s="120"/>
      <c r="AC119" s="121"/>
      <c r="AD119" s="120"/>
      <c r="AE119" s="121"/>
      <c r="AF119" s="120"/>
      <c r="AG119" s="121"/>
      <c r="AH119" s="120"/>
      <c r="AI119" s="121"/>
      <c r="AJ119" s="120"/>
      <c r="AK119" s="121"/>
      <c r="AL119" s="120"/>
      <c r="AM119" s="121"/>
      <c r="AN119" s="120"/>
      <c r="AO119" s="121"/>
      <c r="AP119" s="120"/>
      <c r="AQ119" s="121"/>
      <c r="AR119" s="121"/>
      <c r="AS119" s="121"/>
      <c r="AT119" s="122"/>
    </row>
    <row r="120" customFormat="false" ht="52.5" hidden="false" customHeight="true" outlineLevel="0" collapsed="false">
      <c r="A120" s="108" t="n">
        <v>97</v>
      </c>
      <c r="B120" s="109" t="s">
        <v>547</v>
      </c>
      <c r="C120" s="113" t="s">
        <v>548</v>
      </c>
      <c r="D120" s="111" t="s">
        <v>487</v>
      </c>
      <c r="E120" s="112" t="s">
        <v>214</v>
      </c>
      <c r="F120" s="110" t="s">
        <v>283</v>
      </c>
      <c r="G120" s="113" t="n">
        <v>1</v>
      </c>
      <c r="H120" s="115" t="n">
        <v>6000</v>
      </c>
      <c r="I120" s="115" t="n">
        <f aca="false">J120/120%</f>
        <v>5000</v>
      </c>
      <c r="J120" s="114" t="n">
        <f aca="false">G120*H120</f>
        <v>6000</v>
      </c>
      <c r="K120" s="114" t="n">
        <f aca="false">I120/$L$9</f>
        <v>1105.77880000885</v>
      </c>
      <c r="L120" s="119" t="s">
        <v>284</v>
      </c>
      <c r="M120" s="126" t="s">
        <v>445</v>
      </c>
      <c r="N120" s="196"/>
      <c r="O120" s="117" t="s">
        <v>446</v>
      </c>
      <c r="P120" s="118"/>
      <c r="Q120" s="119"/>
      <c r="R120" s="120"/>
      <c r="S120" s="121"/>
      <c r="T120" s="120"/>
      <c r="U120" s="121"/>
      <c r="V120" s="120"/>
      <c r="W120" s="121"/>
      <c r="X120" s="120"/>
      <c r="Y120" s="121"/>
      <c r="Z120" s="120"/>
      <c r="AA120" s="121"/>
      <c r="AB120" s="120"/>
      <c r="AC120" s="121"/>
      <c r="AD120" s="120"/>
      <c r="AE120" s="121"/>
      <c r="AF120" s="120"/>
      <c r="AG120" s="121"/>
      <c r="AH120" s="120"/>
      <c r="AI120" s="121"/>
      <c r="AJ120" s="120"/>
      <c r="AK120" s="121"/>
      <c r="AL120" s="120"/>
      <c r="AM120" s="121"/>
      <c r="AN120" s="120"/>
      <c r="AO120" s="121"/>
      <c r="AP120" s="120"/>
      <c r="AQ120" s="121"/>
      <c r="AR120" s="121"/>
      <c r="AS120" s="121"/>
      <c r="AT120" s="122"/>
    </row>
    <row r="121" customFormat="false" ht="51" hidden="false" customHeight="true" outlineLevel="0" collapsed="false">
      <c r="A121" s="108" t="n">
        <v>98</v>
      </c>
      <c r="B121" s="109" t="s">
        <v>549</v>
      </c>
      <c r="C121" s="113" t="s">
        <v>550</v>
      </c>
      <c r="D121" s="111" t="s">
        <v>487</v>
      </c>
      <c r="E121" s="112" t="s">
        <v>551</v>
      </c>
      <c r="F121" s="110" t="s">
        <v>283</v>
      </c>
      <c r="G121" s="113" t="n">
        <v>1</v>
      </c>
      <c r="H121" s="115" t="n">
        <v>1000</v>
      </c>
      <c r="I121" s="115" t="n">
        <f aca="false">J121/120%</f>
        <v>833.333333333333</v>
      </c>
      <c r="J121" s="114" t="n">
        <f aca="false">G121*H121</f>
        <v>1000</v>
      </c>
      <c r="K121" s="114" t="n">
        <f aca="false">I121/$L$9</f>
        <v>184.296466668141</v>
      </c>
      <c r="L121" s="119" t="s">
        <v>284</v>
      </c>
      <c r="M121" s="126" t="s">
        <v>445</v>
      </c>
      <c r="N121" s="196"/>
      <c r="O121" s="117" t="s">
        <v>446</v>
      </c>
      <c r="P121" s="118"/>
      <c r="Q121" s="119"/>
      <c r="R121" s="120"/>
      <c r="S121" s="121"/>
      <c r="T121" s="120"/>
      <c r="U121" s="121"/>
      <c r="V121" s="120"/>
      <c r="W121" s="121"/>
      <c r="X121" s="120"/>
      <c r="Y121" s="121"/>
      <c r="Z121" s="120"/>
      <c r="AA121" s="121"/>
      <c r="AB121" s="120"/>
      <c r="AC121" s="121"/>
      <c r="AD121" s="120"/>
      <c r="AE121" s="121"/>
      <c r="AF121" s="120"/>
      <c r="AG121" s="121"/>
      <c r="AH121" s="120"/>
      <c r="AI121" s="121"/>
      <c r="AJ121" s="120"/>
      <c r="AK121" s="121"/>
      <c r="AL121" s="120"/>
      <c r="AM121" s="121"/>
      <c r="AN121" s="120"/>
      <c r="AO121" s="121"/>
      <c r="AP121" s="120"/>
      <c r="AQ121" s="121"/>
      <c r="AR121" s="121"/>
      <c r="AS121" s="121"/>
      <c r="AT121" s="122"/>
    </row>
    <row r="122" customFormat="false" ht="48" hidden="false" customHeight="true" outlineLevel="0" collapsed="false">
      <c r="A122" s="108" t="n">
        <v>99</v>
      </c>
      <c r="B122" s="109" t="s">
        <v>552</v>
      </c>
      <c r="C122" s="110" t="s">
        <v>553</v>
      </c>
      <c r="D122" s="111" t="s">
        <v>487</v>
      </c>
      <c r="E122" s="112" t="s">
        <v>554</v>
      </c>
      <c r="F122" s="110" t="s">
        <v>283</v>
      </c>
      <c r="G122" s="113" t="n">
        <v>1</v>
      </c>
      <c r="H122" s="115" t="n">
        <v>6000</v>
      </c>
      <c r="I122" s="115" t="n">
        <f aca="false">J122/120%</f>
        <v>5000</v>
      </c>
      <c r="J122" s="114" t="n">
        <f aca="false">G122*H122</f>
        <v>6000</v>
      </c>
      <c r="K122" s="114" t="n">
        <f aca="false">I122/$L$9</f>
        <v>1105.77880000885</v>
      </c>
      <c r="L122" s="119" t="s">
        <v>284</v>
      </c>
      <c r="M122" s="126" t="s">
        <v>445</v>
      </c>
      <c r="N122" s="196"/>
      <c r="O122" s="117" t="s">
        <v>446</v>
      </c>
      <c r="P122" s="118"/>
      <c r="Q122" s="119"/>
      <c r="R122" s="120"/>
      <c r="S122" s="121"/>
      <c r="T122" s="120"/>
      <c r="U122" s="121"/>
      <c r="V122" s="120"/>
      <c r="W122" s="121"/>
      <c r="X122" s="120"/>
      <c r="Y122" s="121"/>
      <c r="Z122" s="120"/>
      <c r="AA122" s="121"/>
      <c r="AB122" s="120"/>
      <c r="AC122" s="121"/>
      <c r="AD122" s="120"/>
      <c r="AE122" s="121"/>
      <c r="AF122" s="120"/>
      <c r="AG122" s="121"/>
      <c r="AH122" s="120"/>
      <c r="AI122" s="121"/>
      <c r="AJ122" s="120"/>
      <c r="AK122" s="121"/>
      <c r="AL122" s="120"/>
      <c r="AM122" s="121"/>
      <c r="AN122" s="120"/>
      <c r="AO122" s="121"/>
      <c r="AP122" s="120"/>
      <c r="AQ122" s="121"/>
      <c r="AR122" s="121"/>
      <c r="AS122" s="121"/>
      <c r="AT122" s="122"/>
    </row>
    <row r="123" customFormat="false" ht="59.25" hidden="false" customHeight="true" outlineLevel="0" collapsed="false">
      <c r="A123" s="108" t="n">
        <v>100</v>
      </c>
      <c r="B123" s="109" t="s">
        <v>555</v>
      </c>
      <c r="C123" s="110"/>
      <c r="D123" s="111" t="s">
        <v>487</v>
      </c>
      <c r="E123" s="112" t="s">
        <v>556</v>
      </c>
      <c r="F123" s="110" t="s">
        <v>557</v>
      </c>
      <c r="G123" s="113" t="n">
        <v>50</v>
      </c>
      <c r="H123" s="115" t="n">
        <v>12</v>
      </c>
      <c r="I123" s="115" t="n">
        <f aca="false">J123/120%</f>
        <v>500</v>
      </c>
      <c r="J123" s="114" t="n">
        <f aca="false">G123*H123</f>
        <v>600</v>
      </c>
      <c r="K123" s="114" t="n">
        <f aca="false">I123/$L$9</f>
        <v>110.577880000885</v>
      </c>
      <c r="L123" s="119" t="s">
        <v>284</v>
      </c>
      <c r="M123" s="126" t="s">
        <v>445</v>
      </c>
      <c r="N123" s="196"/>
      <c r="O123" s="117" t="s">
        <v>339</v>
      </c>
      <c r="P123" s="118"/>
      <c r="Q123" s="119"/>
      <c r="R123" s="120"/>
      <c r="S123" s="121"/>
      <c r="T123" s="120"/>
      <c r="U123" s="121"/>
      <c r="V123" s="120"/>
      <c r="W123" s="121"/>
      <c r="X123" s="120"/>
      <c r="Y123" s="121"/>
      <c r="Z123" s="120"/>
      <c r="AA123" s="121"/>
      <c r="AB123" s="120"/>
      <c r="AC123" s="121"/>
      <c r="AD123" s="120"/>
      <c r="AE123" s="121"/>
      <c r="AF123" s="120"/>
      <c r="AG123" s="121"/>
      <c r="AH123" s="120"/>
      <c r="AI123" s="121"/>
      <c r="AJ123" s="120"/>
      <c r="AK123" s="121"/>
      <c r="AL123" s="120"/>
      <c r="AM123" s="121"/>
      <c r="AN123" s="120"/>
      <c r="AO123" s="121"/>
      <c r="AP123" s="120"/>
      <c r="AQ123" s="121"/>
      <c r="AR123" s="121"/>
      <c r="AS123" s="121"/>
      <c r="AT123" s="122"/>
    </row>
    <row r="124" customFormat="false" ht="56.25" hidden="false" customHeight="true" outlineLevel="0" collapsed="false">
      <c r="A124" s="108" t="n">
        <v>101</v>
      </c>
      <c r="B124" s="109" t="s">
        <v>558</v>
      </c>
      <c r="C124" s="109"/>
      <c r="D124" s="111" t="s">
        <v>487</v>
      </c>
      <c r="E124" s="112" t="s">
        <v>559</v>
      </c>
      <c r="F124" s="123" t="s">
        <v>283</v>
      </c>
      <c r="G124" s="113" t="n">
        <v>1</v>
      </c>
      <c r="H124" s="115" t="n">
        <v>30000</v>
      </c>
      <c r="I124" s="115" t="n">
        <f aca="false">J124/120%</f>
        <v>25000</v>
      </c>
      <c r="J124" s="114" t="n">
        <f aca="false">G124*H124</f>
        <v>30000</v>
      </c>
      <c r="K124" s="114" t="n">
        <f aca="false">I124/$L$9</f>
        <v>5528.89400004423</v>
      </c>
      <c r="L124" s="119" t="s">
        <v>284</v>
      </c>
      <c r="M124" s="210" t="s">
        <v>285</v>
      </c>
      <c r="N124" s="119"/>
      <c r="O124" s="117" t="s">
        <v>339</v>
      </c>
      <c r="P124" s="211"/>
      <c r="Q124" s="119"/>
      <c r="R124" s="119"/>
      <c r="S124" s="120"/>
      <c r="T124" s="121"/>
      <c r="U124" s="120"/>
      <c r="V124" s="121"/>
      <c r="W124" s="120"/>
      <c r="X124" s="121"/>
      <c r="Y124" s="120"/>
      <c r="Z124" s="121"/>
      <c r="AA124" s="120"/>
      <c r="AB124" s="121"/>
      <c r="AC124" s="120"/>
      <c r="AD124" s="121"/>
      <c r="AE124" s="120"/>
      <c r="AF124" s="121"/>
      <c r="AG124" s="120"/>
      <c r="AH124" s="121"/>
      <c r="AI124" s="120"/>
      <c r="AJ124" s="121"/>
      <c r="AK124" s="120"/>
      <c r="AL124" s="121"/>
      <c r="AM124" s="120"/>
      <c r="AN124" s="121"/>
      <c r="AO124" s="120"/>
      <c r="AP124" s="121"/>
      <c r="AQ124" s="120"/>
      <c r="AR124" s="121"/>
      <c r="AS124" s="121"/>
      <c r="AT124" s="212"/>
      <c r="AU124" s="213"/>
    </row>
    <row r="125" customFormat="false" ht="56.25" hidden="false" customHeight="true" outlineLevel="0" collapsed="false">
      <c r="A125" s="108" t="n">
        <v>102</v>
      </c>
      <c r="B125" s="109" t="s">
        <v>560</v>
      </c>
      <c r="C125" s="110"/>
      <c r="D125" s="111" t="s">
        <v>487</v>
      </c>
      <c r="E125" s="112" t="s">
        <v>169</v>
      </c>
      <c r="F125" s="119" t="s">
        <v>283</v>
      </c>
      <c r="G125" s="113" t="n">
        <v>1</v>
      </c>
      <c r="H125" s="115" t="n">
        <v>90000</v>
      </c>
      <c r="I125" s="115" t="n">
        <f aca="false">J125/120%</f>
        <v>75000</v>
      </c>
      <c r="J125" s="114" t="n">
        <f aca="false">G125*H125</f>
        <v>90000</v>
      </c>
      <c r="K125" s="114" t="n">
        <f aca="false">I125/$L$9</f>
        <v>16586.6820001327</v>
      </c>
      <c r="L125" s="119" t="s">
        <v>284</v>
      </c>
      <c r="M125" s="126" t="s">
        <v>445</v>
      </c>
      <c r="N125" s="196"/>
      <c r="O125" s="117" t="s">
        <v>446</v>
      </c>
      <c r="P125" s="118"/>
      <c r="Q125" s="119"/>
      <c r="R125" s="120"/>
      <c r="S125" s="121"/>
      <c r="T125" s="120"/>
      <c r="U125" s="121"/>
      <c r="V125" s="120"/>
      <c r="W125" s="121"/>
      <c r="X125" s="120"/>
      <c r="Y125" s="121"/>
      <c r="Z125" s="120"/>
      <c r="AA125" s="121"/>
      <c r="AB125" s="120"/>
      <c r="AC125" s="121"/>
      <c r="AD125" s="120"/>
      <c r="AE125" s="121"/>
      <c r="AF125" s="120"/>
      <c r="AG125" s="121"/>
      <c r="AH125" s="120"/>
      <c r="AI125" s="121"/>
      <c r="AJ125" s="120"/>
      <c r="AK125" s="121"/>
      <c r="AL125" s="120"/>
      <c r="AM125" s="121"/>
      <c r="AN125" s="120"/>
      <c r="AO125" s="121"/>
      <c r="AP125" s="120"/>
      <c r="AQ125" s="121"/>
      <c r="AR125" s="121"/>
      <c r="AS125" s="121"/>
      <c r="AT125" s="122"/>
    </row>
    <row r="126" customFormat="false" ht="33" hidden="false" customHeight="false" outlineLevel="0" collapsed="false">
      <c r="A126" s="108" t="n">
        <v>103</v>
      </c>
      <c r="B126" s="110" t="s">
        <v>549</v>
      </c>
      <c r="C126" s="110" t="s">
        <v>561</v>
      </c>
      <c r="D126" s="111" t="s">
        <v>487</v>
      </c>
      <c r="E126" s="112" t="s">
        <v>562</v>
      </c>
      <c r="F126" s="123" t="s">
        <v>283</v>
      </c>
      <c r="G126" s="113" t="n">
        <v>1</v>
      </c>
      <c r="H126" s="115" t="n">
        <v>245600</v>
      </c>
      <c r="I126" s="115" t="n">
        <f aca="false">J126/120%</f>
        <v>204666.666666667</v>
      </c>
      <c r="J126" s="114" t="n">
        <f aca="false">G126*H126</f>
        <v>245600</v>
      </c>
      <c r="K126" s="114" t="n">
        <f aca="false">I126/$L$9</f>
        <v>45263.2122136954</v>
      </c>
      <c r="L126" s="116" t="s">
        <v>563</v>
      </c>
      <c r="M126" s="126" t="s">
        <v>445</v>
      </c>
      <c r="N126" s="126" t="s">
        <v>472</v>
      </c>
      <c r="O126" s="117" t="s">
        <v>339</v>
      </c>
      <c r="P126" s="118"/>
      <c r="Q126" s="119"/>
      <c r="R126" s="120"/>
      <c r="S126" s="121"/>
      <c r="T126" s="120"/>
      <c r="U126" s="121"/>
      <c r="V126" s="120"/>
      <c r="W126" s="121"/>
      <c r="X126" s="120"/>
      <c r="Y126" s="121"/>
      <c r="Z126" s="120"/>
      <c r="AA126" s="121"/>
      <c r="AB126" s="120"/>
      <c r="AC126" s="121"/>
      <c r="AD126" s="120"/>
      <c r="AE126" s="121"/>
      <c r="AF126" s="120"/>
      <c r="AG126" s="121"/>
      <c r="AH126" s="120"/>
      <c r="AI126" s="121"/>
      <c r="AJ126" s="120"/>
      <c r="AK126" s="121"/>
      <c r="AL126" s="120"/>
      <c r="AM126" s="121"/>
      <c r="AN126" s="120"/>
      <c r="AO126" s="121"/>
      <c r="AP126" s="120"/>
      <c r="AQ126" s="121"/>
      <c r="AR126" s="121"/>
      <c r="AS126" s="121"/>
      <c r="AT126" s="122"/>
    </row>
    <row r="127" s="207" customFormat="true" ht="58.5" hidden="false" customHeight="true" outlineLevel="0" collapsed="false">
      <c r="A127" s="108" t="n">
        <v>104</v>
      </c>
      <c r="B127" s="109" t="s">
        <v>564</v>
      </c>
      <c r="C127" s="113" t="s">
        <v>565</v>
      </c>
      <c r="D127" s="111" t="s">
        <v>487</v>
      </c>
      <c r="E127" s="112" t="s">
        <v>566</v>
      </c>
      <c r="F127" s="123" t="s">
        <v>557</v>
      </c>
      <c r="G127" s="113" t="n">
        <v>1000</v>
      </c>
      <c r="H127" s="115" t="n">
        <v>1</v>
      </c>
      <c r="I127" s="115" t="n">
        <f aca="false">J127/120%</f>
        <v>833.333333333333</v>
      </c>
      <c r="J127" s="114" t="n">
        <f aca="false">G127*H127</f>
        <v>1000</v>
      </c>
      <c r="K127" s="114" t="n">
        <f aca="false">I127/$L$9</f>
        <v>184.296466668141</v>
      </c>
      <c r="L127" s="116" t="s">
        <v>284</v>
      </c>
      <c r="M127" s="126" t="s">
        <v>445</v>
      </c>
      <c r="N127" s="196"/>
      <c r="O127" s="117" t="s">
        <v>446</v>
      </c>
      <c r="P127" s="118"/>
      <c r="Q127" s="119"/>
      <c r="R127" s="120"/>
      <c r="S127" s="121"/>
      <c r="T127" s="120"/>
      <c r="U127" s="121"/>
      <c r="V127" s="120"/>
      <c r="W127" s="121"/>
      <c r="X127" s="120"/>
      <c r="Y127" s="121"/>
      <c r="Z127" s="120"/>
      <c r="AA127" s="121"/>
      <c r="AB127" s="120"/>
      <c r="AC127" s="121"/>
      <c r="AD127" s="120"/>
      <c r="AE127" s="121"/>
      <c r="AF127" s="120"/>
      <c r="AG127" s="121"/>
      <c r="AH127" s="120"/>
      <c r="AI127" s="121"/>
      <c r="AJ127" s="120"/>
      <c r="AK127" s="121"/>
      <c r="AL127" s="120"/>
      <c r="AM127" s="121"/>
      <c r="AN127" s="120"/>
      <c r="AO127" s="121"/>
      <c r="AP127" s="120"/>
      <c r="AQ127" s="121"/>
      <c r="AR127" s="121"/>
      <c r="AS127" s="121"/>
      <c r="AT127" s="122"/>
    </row>
    <row r="128" s="207" customFormat="true" ht="49.5" hidden="false" customHeight="false" outlineLevel="0" collapsed="false">
      <c r="A128" s="108" t="n">
        <v>105</v>
      </c>
      <c r="B128" s="109" t="s">
        <v>567</v>
      </c>
      <c r="C128" s="113"/>
      <c r="D128" s="111" t="s">
        <v>487</v>
      </c>
      <c r="E128" s="112" t="s">
        <v>568</v>
      </c>
      <c r="F128" s="123" t="s">
        <v>283</v>
      </c>
      <c r="G128" s="113" t="n">
        <v>1</v>
      </c>
      <c r="H128" s="115" t="n">
        <v>100000</v>
      </c>
      <c r="I128" s="115" t="n">
        <f aca="false">J128/120%</f>
        <v>83333.3333333333</v>
      </c>
      <c r="J128" s="114" t="n">
        <f aca="false">G128*H128</f>
        <v>100000</v>
      </c>
      <c r="K128" s="114" t="n">
        <f aca="false">I128/$L$9</f>
        <v>18429.6466668141</v>
      </c>
      <c r="L128" s="116" t="s">
        <v>284</v>
      </c>
      <c r="M128" s="126" t="s">
        <v>569</v>
      </c>
      <c r="N128" s="196"/>
      <c r="O128" s="117" t="s">
        <v>339</v>
      </c>
      <c r="P128" s="118"/>
      <c r="Q128" s="119"/>
      <c r="R128" s="120"/>
      <c r="S128" s="121"/>
      <c r="T128" s="120"/>
      <c r="U128" s="121"/>
      <c r="V128" s="120"/>
      <c r="W128" s="121"/>
      <c r="X128" s="120"/>
      <c r="Y128" s="121"/>
      <c r="Z128" s="120"/>
      <c r="AA128" s="121"/>
      <c r="AB128" s="120"/>
      <c r="AC128" s="121"/>
      <c r="AD128" s="120"/>
      <c r="AE128" s="121"/>
      <c r="AF128" s="120"/>
      <c r="AG128" s="121"/>
      <c r="AH128" s="120"/>
      <c r="AI128" s="121"/>
      <c r="AJ128" s="120"/>
      <c r="AK128" s="121"/>
      <c r="AL128" s="120"/>
      <c r="AM128" s="121"/>
      <c r="AN128" s="120"/>
      <c r="AO128" s="121"/>
      <c r="AP128" s="120"/>
      <c r="AQ128" s="121"/>
      <c r="AR128" s="121"/>
      <c r="AS128" s="121"/>
      <c r="AT128" s="122"/>
    </row>
    <row r="129" s="207" customFormat="true" ht="66" hidden="false" customHeight="false" outlineLevel="0" collapsed="false">
      <c r="A129" s="108" t="n">
        <v>106</v>
      </c>
      <c r="B129" s="109" t="s">
        <v>567</v>
      </c>
      <c r="C129" s="113"/>
      <c r="D129" s="111" t="s">
        <v>487</v>
      </c>
      <c r="E129" s="112" t="s">
        <v>570</v>
      </c>
      <c r="F129" s="123" t="s">
        <v>283</v>
      </c>
      <c r="G129" s="113" t="n">
        <v>1</v>
      </c>
      <c r="H129" s="115" t="n">
        <v>515100</v>
      </c>
      <c r="I129" s="115" t="n">
        <f aca="false">J129/120%</f>
        <v>429250</v>
      </c>
      <c r="J129" s="114" t="n">
        <f aca="false">G129*H129</f>
        <v>515100</v>
      </c>
      <c r="K129" s="114" t="n">
        <f aca="false">I129/$L$9</f>
        <v>94931.1099807594</v>
      </c>
      <c r="L129" s="126" t="s">
        <v>571</v>
      </c>
      <c r="M129" s="214" t="s">
        <v>535</v>
      </c>
      <c r="N129" s="196"/>
      <c r="O129" s="117" t="s">
        <v>339</v>
      </c>
      <c r="P129" s="118"/>
      <c r="Q129" s="119"/>
      <c r="R129" s="120"/>
      <c r="S129" s="121"/>
      <c r="T129" s="120"/>
      <c r="U129" s="121"/>
      <c r="V129" s="120"/>
      <c r="W129" s="121"/>
      <c r="X129" s="120"/>
      <c r="Y129" s="121"/>
      <c r="Z129" s="120"/>
      <c r="AA129" s="121"/>
      <c r="AB129" s="120"/>
      <c r="AC129" s="121"/>
      <c r="AD129" s="120"/>
      <c r="AE129" s="121"/>
      <c r="AF129" s="120"/>
      <c r="AG129" s="121"/>
      <c r="AH129" s="120"/>
      <c r="AI129" s="121"/>
      <c r="AJ129" s="120"/>
      <c r="AK129" s="121"/>
      <c r="AL129" s="120"/>
      <c r="AM129" s="121"/>
      <c r="AN129" s="120"/>
      <c r="AO129" s="121"/>
      <c r="AP129" s="120"/>
      <c r="AQ129" s="121"/>
      <c r="AR129" s="121"/>
      <c r="AS129" s="121"/>
      <c r="AT129" s="122"/>
    </row>
    <row r="130" s="207" customFormat="true" ht="61.5" hidden="false" customHeight="true" outlineLevel="0" collapsed="false">
      <c r="A130" s="108" t="n">
        <v>107</v>
      </c>
      <c r="B130" s="113" t="s">
        <v>572</v>
      </c>
      <c r="C130" s="113" t="s">
        <v>362</v>
      </c>
      <c r="D130" s="111" t="s">
        <v>487</v>
      </c>
      <c r="E130" s="112" t="s">
        <v>573</v>
      </c>
      <c r="F130" s="110" t="s">
        <v>296</v>
      </c>
      <c r="G130" s="113" t="n">
        <v>10</v>
      </c>
      <c r="H130" s="115" t="n">
        <v>40</v>
      </c>
      <c r="I130" s="115" t="n">
        <f aca="false">J130/120%</f>
        <v>333.333333333333</v>
      </c>
      <c r="J130" s="114" t="n">
        <f aca="false">G130*H130</f>
        <v>400</v>
      </c>
      <c r="K130" s="114" t="n">
        <f aca="false">I130/$L$9</f>
        <v>73.7185866672564</v>
      </c>
      <c r="L130" s="116" t="s">
        <v>284</v>
      </c>
      <c r="M130" s="126" t="s">
        <v>445</v>
      </c>
      <c r="N130" s="196"/>
      <c r="O130" s="117" t="s">
        <v>446</v>
      </c>
      <c r="P130" s="118"/>
      <c r="Q130" s="119"/>
      <c r="R130" s="120"/>
      <c r="S130" s="121"/>
      <c r="T130" s="120"/>
      <c r="U130" s="121"/>
      <c r="V130" s="120"/>
      <c r="W130" s="121"/>
      <c r="X130" s="120"/>
      <c r="Y130" s="121"/>
      <c r="Z130" s="120"/>
      <c r="AA130" s="121"/>
      <c r="AB130" s="120"/>
      <c r="AC130" s="121"/>
      <c r="AD130" s="120"/>
      <c r="AE130" s="121"/>
      <c r="AF130" s="120"/>
      <c r="AG130" s="121"/>
      <c r="AH130" s="120"/>
      <c r="AI130" s="121"/>
      <c r="AJ130" s="120"/>
      <c r="AK130" s="121"/>
      <c r="AL130" s="120"/>
      <c r="AM130" s="121"/>
      <c r="AN130" s="120"/>
      <c r="AO130" s="121"/>
      <c r="AP130" s="120"/>
      <c r="AQ130" s="121"/>
      <c r="AR130" s="121"/>
      <c r="AS130" s="121"/>
      <c r="AT130" s="122"/>
    </row>
    <row r="131" s="207" customFormat="true" ht="45" hidden="false" customHeight="true" outlineLevel="0" collapsed="false">
      <c r="A131" s="108" t="n">
        <v>108</v>
      </c>
      <c r="B131" s="113" t="s">
        <v>574</v>
      </c>
      <c r="C131" s="113"/>
      <c r="D131" s="111" t="s">
        <v>487</v>
      </c>
      <c r="E131" s="112" t="s">
        <v>185</v>
      </c>
      <c r="F131" s="110" t="s">
        <v>296</v>
      </c>
      <c r="G131" s="113" t="n">
        <v>10</v>
      </c>
      <c r="H131" s="115" t="n">
        <v>8</v>
      </c>
      <c r="I131" s="115" t="n">
        <f aca="false">J131/120%</f>
        <v>66.6666666666667</v>
      </c>
      <c r="J131" s="114" t="n">
        <f aca="false">G131*H131</f>
        <v>80</v>
      </c>
      <c r="K131" s="114" t="n">
        <f aca="false">I131/$L$9</f>
        <v>14.7437173334513</v>
      </c>
      <c r="L131" s="116" t="s">
        <v>284</v>
      </c>
      <c r="M131" s="126" t="s">
        <v>445</v>
      </c>
      <c r="N131" s="196"/>
      <c r="O131" s="117" t="s">
        <v>446</v>
      </c>
      <c r="P131" s="118"/>
      <c r="Q131" s="119"/>
      <c r="R131" s="120"/>
      <c r="S131" s="121"/>
      <c r="T131" s="120"/>
      <c r="U131" s="121"/>
      <c r="V131" s="120"/>
      <c r="W131" s="121"/>
      <c r="X131" s="120"/>
      <c r="Y131" s="121"/>
      <c r="Z131" s="120"/>
      <c r="AA131" s="121"/>
      <c r="AB131" s="120"/>
      <c r="AC131" s="121"/>
      <c r="AD131" s="120"/>
      <c r="AE131" s="121"/>
      <c r="AF131" s="120"/>
      <c r="AG131" s="121"/>
      <c r="AH131" s="120"/>
      <c r="AI131" s="121"/>
      <c r="AJ131" s="120"/>
      <c r="AK131" s="121"/>
      <c r="AL131" s="120"/>
      <c r="AM131" s="121"/>
      <c r="AN131" s="120"/>
      <c r="AO131" s="121"/>
      <c r="AP131" s="120"/>
      <c r="AQ131" s="121"/>
      <c r="AR131" s="121"/>
      <c r="AS131" s="121"/>
      <c r="AT131" s="122"/>
    </row>
    <row r="132" s="207" customFormat="true" ht="48.75" hidden="false" customHeight="true" outlineLevel="0" collapsed="false">
      <c r="A132" s="108" t="n">
        <v>109</v>
      </c>
      <c r="B132" s="113" t="s">
        <v>575</v>
      </c>
      <c r="C132" s="113"/>
      <c r="D132" s="111" t="s">
        <v>487</v>
      </c>
      <c r="E132" s="112" t="s">
        <v>576</v>
      </c>
      <c r="F132" s="110" t="s">
        <v>283</v>
      </c>
      <c r="G132" s="113" t="n">
        <v>1</v>
      </c>
      <c r="H132" s="115" t="n">
        <v>20000</v>
      </c>
      <c r="I132" s="115" t="n">
        <f aca="false">J132/120%</f>
        <v>16666.6666666667</v>
      </c>
      <c r="J132" s="114" t="n">
        <f aca="false">G132*H132</f>
        <v>20000</v>
      </c>
      <c r="K132" s="114" t="n">
        <f aca="false">I132/$L$9</f>
        <v>3685.92933336282</v>
      </c>
      <c r="L132" s="116" t="s">
        <v>284</v>
      </c>
      <c r="M132" s="126" t="s">
        <v>577</v>
      </c>
      <c r="N132" s="196"/>
      <c r="O132" s="117" t="s">
        <v>339</v>
      </c>
      <c r="P132" s="118"/>
      <c r="Q132" s="119"/>
      <c r="R132" s="120"/>
      <c r="S132" s="121"/>
      <c r="T132" s="120"/>
      <c r="U132" s="121"/>
      <c r="V132" s="120"/>
      <c r="W132" s="121"/>
      <c r="X132" s="120"/>
      <c r="Y132" s="121"/>
      <c r="Z132" s="120"/>
      <c r="AA132" s="121"/>
      <c r="AB132" s="120"/>
      <c r="AC132" s="121"/>
      <c r="AD132" s="120"/>
      <c r="AE132" s="121"/>
      <c r="AF132" s="120"/>
      <c r="AG132" s="121"/>
      <c r="AH132" s="120"/>
      <c r="AI132" s="121"/>
      <c r="AJ132" s="120"/>
      <c r="AK132" s="121"/>
      <c r="AL132" s="120"/>
      <c r="AM132" s="121"/>
      <c r="AN132" s="120"/>
      <c r="AO132" s="121"/>
      <c r="AP132" s="120"/>
      <c r="AQ132" s="121"/>
      <c r="AR132" s="121"/>
      <c r="AS132" s="121"/>
      <c r="AT132" s="122"/>
    </row>
    <row r="133" s="207" customFormat="true" ht="61.5" hidden="false" customHeight="true" outlineLevel="0" collapsed="false">
      <c r="A133" s="108" t="n">
        <v>110</v>
      </c>
      <c r="B133" s="113" t="s">
        <v>578</v>
      </c>
      <c r="C133" s="113"/>
      <c r="D133" s="111" t="s">
        <v>487</v>
      </c>
      <c r="E133" s="112" t="s">
        <v>579</v>
      </c>
      <c r="F133" s="110" t="s">
        <v>283</v>
      </c>
      <c r="G133" s="113" t="n">
        <v>1</v>
      </c>
      <c r="H133" s="115" t="n">
        <v>9000</v>
      </c>
      <c r="I133" s="115" t="n">
        <f aca="false">J133/120%</f>
        <v>7500</v>
      </c>
      <c r="J133" s="114" t="n">
        <f aca="false">G133*H133</f>
        <v>9000</v>
      </c>
      <c r="K133" s="114" t="n">
        <f aca="false">I133/$L$9</f>
        <v>1658.66820001327</v>
      </c>
      <c r="L133" s="116" t="s">
        <v>284</v>
      </c>
      <c r="M133" s="126" t="s">
        <v>535</v>
      </c>
      <c r="N133" s="196"/>
      <c r="O133" s="117" t="s">
        <v>339</v>
      </c>
      <c r="P133" s="118"/>
      <c r="Q133" s="119"/>
      <c r="R133" s="120"/>
      <c r="S133" s="121"/>
      <c r="T133" s="120"/>
      <c r="U133" s="121"/>
      <c r="V133" s="120"/>
      <c r="W133" s="121"/>
      <c r="X133" s="120"/>
      <c r="Y133" s="121"/>
      <c r="Z133" s="120"/>
      <c r="AA133" s="121"/>
      <c r="AB133" s="120"/>
      <c r="AC133" s="121"/>
      <c r="AD133" s="120"/>
      <c r="AE133" s="121"/>
      <c r="AF133" s="120"/>
      <c r="AG133" s="121"/>
      <c r="AH133" s="120"/>
      <c r="AI133" s="121"/>
      <c r="AJ133" s="120"/>
      <c r="AK133" s="121"/>
      <c r="AL133" s="120"/>
      <c r="AM133" s="121"/>
      <c r="AN133" s="120"/>
      <c r="AO133" s="121"/>
      <c r="AP133" s="120"/>
      <c r="AQ133" s="121"/>
      <c r="AR133" s="121"/>
      <c r="AS133" s="121"/>
      <c r="AT133" s="122"/>
    </row>
    <row r="134" s="207" customFormat="true" ht="56.25" hidden="false" customHeight="true" outlineLevel="0" collapsed="false">
      <c r="A134" s="108" t="n">
        <v>111</v>
      </c>
      <c r="B134" s="113" t="s">
        <v>580</v>
      </c>
      <c r="C134" s="113"/>
      <c r="D134" s="111" t="s">
        <v>487</v>
      </c>
      <c r="E134" s="112" t="s">
        <v>581</v>
      </c>
      <c r="F134" s="110" t="s">
        <v>283</v>
      </c>
      <c r="G134" s="113" t="n">
        <v>1</v>
      </c>
      <c r="H134" s="115" t="n">
        <v>80000</v>
      </c>
      <c r="I134" s="115" t="n">
        <f aca="false">J134/120%</f>
        <v>66666.6666666667</v>
      </c>
      <c r="J134" s="114" t="n">
        <f aca="false">G134*H134</f>
        <v>80000</v>
      </c>
      <c r="K134" s="114" t="n">
        <f aca="false">I134/$L$9</f>
        <v>14743.7173334513</v>
      </c>
      <c r="L134" s="116" t="s">
        <v>284</v>
      </c>
      <c r="M134" s="126" t="s">
        <v>535</v>
      </c>
      <c r="N134" s="196"/>
      <c r="O134" s="117" t="s">
        <v>339</v>
      </c>
      <c r="P134" s="118"/>
      <c r="Q134" s="119"/>
      <c r="R134" s="120"/>
      <c r="S134" s="121"/>
      <c r="T134" s="120"/>
      <c r="U134" s="121"/>
      <c r="V134" s="120"/>
      <c r="W134" s="121"/>
      <c r="X134" s="120"/>
      <c r="Y134" s="121"/>
      <c r="Z134" s="120"/>
      <c r="AA134" s="121"/>
      <c r="AB134" s="120"/>
      <c r="AC134" s="121"/>
      <c r="AD134" s="120"/>
      <c r="AE134" s="121"/>
      <c r="AF134" s="120"/>
      <c r="AG134" s="121"/>
      <c r="AH134" s="120"/>
      <c r="AI134" s="121"/>
      <c r="AJ134" s="120"/>
      <c r="AK134" s="121"/>
      <c r="AL134" s="120"/>
      <c r="AM134" s="121"/>
      <c r="AN134" s="120"/>
      <c r="AO134" s="121"/>
      <c r="AP134" s="120"/>
      <c r="AQ134" s="121"/>
      <c r="AR134" s="121"/>
      <c r="AS134" s="121"/>
      <c r="AT134" s="122"/>
    </row>
    <row r="135" s="207" customFormat="true" ht="56.25" hidden="false" customHeight="true" outlineLevel="0" collapsed="false">
      <c r="A135" s="215" t="n">
        <v>112</v>
      </c>
      <c r="B135" s="216" t="s">
        <v>582</v>
      </c>
      <c r="C135" s="216"/>
      <c r="D135" s="217" t="s">
        <v>487</v>
      </c>
      <c r="E135" s="218" t="s">
        <v>583</v>
      </c>
      <c r="F135" s="219" t="s">
        <v>283</v>
      </c>
      <c r="G135" s="216" t="n">
        <v>1</v>
      </c>
      <c r="H135" s="220" t="n">
        <v>20000</v>
      </c>
      <c r="I135" s="220" t="n">
        <f aca="false">J135/120%</f>
        <v>16666.6666666667</v>
      </c>
      <c r="J135" s="221" t="n">
        <f aca="false">G135*H135</f>
        <v>20000</v>
      </c>
      <c r="K135" s="221" t="n">
        <f aca="false">I135/$L$9</f>
        <v>3685.92933336282</v>
      </c>
      <c r="L135" s="222" t="s">
        <v>284</v>
      </c>
      <c r="M135" s="223" t="s">
        <v>584</v>
      </c>
      <c r="N135" s="224"/>
      <c r="O135" s="225" t="s">
        <v>339</v>
      </c>
      <c r="P135" s="118"/>
      <c r="Q135" s="119"/>
      <c r="R135" s="120"/>
      <c r="S135" s="121"/>
      <c r="T135" s="120"/>
      <c r="U135" s="121"/>
      <c r="V135" s="120"/>
      <c r="W135" s="121"/>
      <c r="X135" s="120"/>
      <c r="Y135" s="121"/>
      <c r="Z135" s="120"/>
      <c r="AA135" s="121"/>
      <c r="AB135" s="120"/>
      <c r="AC135" s="121"/>
      <c r="AD135" s="120"/>
      <c r="AE135" s="121"/>
      <c r="AF135" s="120"/>
      <c r="AG135" s="121"/>
      <c r="AH135" s="120"/>
      <c r="AI135" s="121"/>
      <c r="AJ135" s="120"/>
      <c r="AK135" s="121"/>
      <c r="AL135" s="120"/>
      <c r="AM135" s="121"/>
      <c r="AN135" s="120"/>
      <c r="AO135" s="121"/>
      <c r="AP135" s="120"/>
      <c r="AQ135" s="121"/>
      <c r="AR135" s="121"/>
      <c r="AS135" s="121"/>
      <c r="AT135" s="122"/>
    </row>
    <row r="136" s="207" customFormat="true" ht="56.25" hidden="false" customHeight="true" outlineLevel="0" collapsed="false">
      <c r="A136" s="108" t="n">
        <v>113</v>
      </c>
      <c r="B136" s="113" t="s">
        <v>585</v>
      </c>
      <c r="C136" s="113"/>
      <c r="D136" s="111" t="s">
        <v>487</v>
      </c>
      <c r="E136" s="112" t="s">
        <v>586</v>
      </c>
      <c r="F136" s="110" t="s">
        <v>283</v>
      </c>
      <c r="G136" s="113" t="n">
        <v>1</v>
      </c>
      <c r="H136" s="115" t="n">
        <v>12000</v>
      </c>
      <c r="I136" s="115" t="n">
        <f aca="false">J136/120%</f>
        <v>10000</v>
      </c>
      <c r="J136" s="114" t="n">
        <f aca="false">G136*H136</f>
        <v>12000</v>
      </c>
      <c r="K136" s="114" t="n">
        <f aca="false">I136/$L$9</f>
        <v>2211.55760001769</v>
      </c>
      <c r="L136" s="116" t="s">
        <v>284</v>
      </c>
      <c r="M136" s="126" t="s">
        <v>584</v>
      </c>
      <c r="N136" s="196"/>
      <c r="O136" s="117" t="s">
        <v>339</v>
      </c>
      <c r="P136" s="128"/>
      <c r="Q136" s="129"/>
      <c r="R136" s="130"/>
      <c r="S136" s="131"/>
      <c r="T136" s="130"/>
      <c r="U136" s="131"/>
      <c r="V136" s="130"/>
      <c r="W136" s="131"/>
      <c r="X136" s="130"/>
      <c r="Y136" s="131"/>
      <c r="Z136" s="130"/>
      <c r="AA136" s="131"/>
      <c r="AB136" s="130"/>
      <c r="AC136" s="131"/>
      <c r="AD136" s="130"/>
      <c r="AE136" s="131"/>
      <c r="AF136" s="130"/>
      <c r="AG136" s="131"/>
      <c r="AH136" s="130"/>
      <c r="AI136" s="131"/>
      <c r="AJ136" s="130"/>
      <c r="AK136" s="131"/>
      <c r="AL136" s="130"/>
      <c r="AM136" s="131"/>
      <c r="AN136" s="130"/>
      <c r="AO136" s="131"/>
      <c r="AP136" s="130"/>
      <c r="AQ136" s="131"/>
      <c r="AR136" s="131"/>
      <c r="AS136" s="131"/>
      <c r="AT136" s="132"/>
    </row>
    <row r="137" s="207" customFormat="true" ht="56.25" hidden="false" customHeight="true" outlineLevel="0" collapsed="false">
      <c r="A137" s="108" t="s">
        <v>587</v>
      </c>
      <c r="B137" s="113" t="s">
        <v>588</v>
      </c>
      <c r="C137" s="113"/>
      <c r="D137" s="111" t="s">
        <v>487</v>
      </c>
      <c r="E137" s="112" t="s">
        <v>589</v>
      </c>
      <c r="F137" s="110" t="s">
        <v>283</v>
      </c>
      <c r="G137" s="113" t="n">
        <v>1</v>
      </c>
      <c r="H137" s="115" t="n">
        <v>100</v>
      </c>
      <c r="I137" s="115" t="n">
        <f aca="false">J137/120%</f>
        <v>83.3333333333333</v>
      </c>
      <c r="J137" s="114" t="n">
        <f aca="false">G137*H137</f>
        <v>100</v>
      </c>
      <c r="K137" s="114" t="n">
        <f aca="false">I137/$L$9</f>
        <v>18.4296466668141</v>
      </c>
      <c r="L137" s="116" t="s">
        <v>284</v>
      </c>
      <c r="M137" s="126" t="s">
        <v>584</v>
      </c>
      <c r="N137" s="196"/>
      <c r="O137" s="117" t="s">
        <v>339</v>
      </c>
      <c r="P137" s="226"/>
      <c r="Q137" s="143"/>
      <c r="R137" s="144"/>
      <c r="S137" s="145"/>
      <c r="T137" s="144"/>
      <c r="U137" s="145"/>
      <c r="V137" s="144"/>
      <c r="W137" s="145"/>
      <c r="X137" s="144"/>
      <c r="Y137" s="145"/>
      <c r="Z137" s="144"/>
      <c r="AA137" s="145"/>
      <c r="AB137" s="144"/>
      <c r="AC137" s="145"/>
      <c r="AD137" s="144"/>
      <c r="AE137" s="145"/>
      <c r="AF137" s="144"/>
      <c r="AG137" s="145"/>
      <c r="AH137" s="144"/>
      <c r="AI137" s="145"/>
      <c r="AJ137" s="144"/>
      <c r="AK137" s="145"/>
      <c r="AL137" s="144"/>
      <c r="AM137" s="145"/>
      <c r="AN137" s="144"/>
      <c r="AO137" s="145"/>
      <c r="AP137" s="144"/>
      <c r="AQ137" s="145"/>
      <c r="AR137" s="145"/>
      <c r="AS137" s="145"/>
      <c r="AT137" s="144"/>
    </row>
    <row r="138" s="207" customFormat="true" ht="56.25" hidden="false" customHeight="true" outlineLevel="0" collapsed="false">
      <c r="A138" s="227" t="s">
        <v>590</v>
      </c>
      <c r="B138" s="216" t="s">
        <v>575</v>
      </c>
      <c r="C138" s="216"/>
      <c r="D138" s="217" t="s">
        <v>487</v>
      </c>
      <c r="E138" s="218" t="s">
        <v>591</v>
      </c>
      <c r="F138" s="219" t="s">
        <v>283</v>
      </c>
      <c r="G138" s="216" t="n">
        <v>1</v>
      </c>
      <c r="H138" s="220" t="n">
        <v>1958</v>
      </c>
      <c r="I138" s="220" t="n">
        <f aca="false">J138/120%</f>
        <v>1631.66666666667</v>
      </c>
      <c r="J138" s="221" t="n">
        <f aca="false">G138*H138</f>
        <v>1958</v>
      </c>
      <c r="K138" s="221" t="n">
        <f aca="false">I138/$L$9</f>
        <v>360.85248173622</v>
      </c>
      <c r="L138" s="222" t="s">
        <v>284</v>
      </c>
      <c r="M138" s="223" t="s">
        <v>584</v>
      </c>
      <c r="N138" s="224"/>
      <c r="O138" s="117" t="s">
        <v>339</v>
      </c>
      <c r="P138" s="226"/>
      <c r="Q138" s="143"/>
      <c r="R138" s="144"/>
      <c r="S138" s="145"/>
      <c r="T138" s="144"/>
      <c r="U138" s="145"/>
      <c r="V138" s="144"/>
      <c r="W138" s="145"/>
      <c r="X138" s="144"/>
      <c r="Y138" s="145"/>
      <c r="Z138" s="144"/>
      <c r="AA138" s="145"/>
      <c r="AB138" s="144"/>
      <c r="AC138" s="145"/>
      <c r="AD138" s="144"/>
      <c r="AE138" s="145"/>
      <c r="AF138" s="144"/>
      <c r="AG138" s="145"/>
      <c r="AH138" s="144"/>
      <c r="AI138" s="145"/>
      <c r="AJ138" s="144"/>
      <c r="AK138" s="145"/>
      <c r="AL138" s="144"/>
      <c r="AM138" s="145"/>
      <c r="AN138" s="144"/>
      <c r="AO138" s="145"/>
      <c r="AP138" s="144"/>
      <c r="AQ138" s="145"/>
      <c r="AR138" s="145"/>
      <c r="AS138" s="145"/>
      <c r="AT138" s="144"/>
    </row>
    <row r="139" s="207" customFormat="true" ht="56.25" hidden="false" customHeight="true" outlineLevel="0" collapsed="false">
      <c r="A139" s="108" t="s">
        <v>592</v>
      </c>
      <c r="B139" s="113" t="s">
        <v>593</v>
      </c>
      <c r="C139" s="113"/>
      <c r="D139" s="111" t="s">
        <v>487</v>
      </c>
      <c r="E139" s="112" t="s">
        <v>594</v>
      </c>
      <c r="F139" s="110" t="s">
        <v>283</v>
      </c>
      <c r="G139" s="113" t="n">
        <v>1</v>
      </c>
      <c r="H139" s="115" t="n">
        <v>1000</v>
      </c>
      <c r="I139" s="115" t="n">
        <f aca="false">J139/120%</f>
        <v>833.333333333333</v>
      </c>
      <c r="J139" s="114" t="n">
        <f aca="false">G139*H139</f>
        <v>1000</v>
      </c>
      <c r="K139" s="114" t="n">
        <f aca="false">I139/$L$9</f>
        <v>184.296466668141</v>
      </c>
      <c r="L139" s="116" t="s">
        <v>284</v>
      </c>
      <c r="M139" s="126" t="s">
        <v>584</v>
      </c>
      <c r="N139" s="196"/>
      <c r="O139" s="117" t="s">
        <v>339</v>
      </c>
      <c r="P139" s="226"/>
      <c r="Q139" s="143"/>
      <c r="R139" s="144"/>
      <c r="S139" s="145"/>
      <c r="T139" s="144"/>
      <c r="U139" s="145"/>
      <c r="V139" s="144"/>
      <c r="W139" s="145"/>
      <c r="X139" s="144"/>
      <c r="Y139" s="145"/>
      <c r="Z139" s="144"/>
      <c r="AA139" s="145"/>
      <c r="AB139" s="144"/>
      <c r="AC139" s="145"/>
      <c r="AD139" s="144"/>
      <c r="AE139" s="145"/>
      <c r="AF139" s="144"/>
      <c r="AG139" s="145"/>
      <c r="AH139" s="144"/>
      <c r="AI139" s="145"/>
      <c r="AJ139" s="144"/>
      <c r="AK139" s="145"/>
      <c r="AL139" s="144"/>
      <c r="AM139" s="145"/>
      <c r="AN139" s="144"/>
      <c r="AO139" s="145"/>
      <c r="AP139" s="144"/>
      <c r="AQ139" s="145"/>
      <c r="AR139" s="145"/>
      <c r="AS139" s="145"/>
      <c r="AT139" s="144"/>
    </row>
    <row r="140" s="207" customFormat="true" ht="56.25" hidden="false" customHeight="true" outlineLevel="0" collapsed="false">
      <c r="A140" s="133" t="s">
        <v>595</v>
      </c>
      <c r="B140" s="137" t="s">
        <v>596</v>
      </c>
      <c r="C140" s="137"/>
      <c r="D140" s="135" t="s">
        <v>487</v>
      </c>
      <c r="E140" s="136" t="s">
        <v>597</v>
      </c>
      <c r="F140" s="134" t="s">
        <v>283</v>
      </c>
      <c r="G140" s="137" t="n">
        <v>1</v>
      </c>
      <c r="H140" s="139" t="n">
        <v>1350</v>
      </c>
      <c r="I140" s="139" t="n">
        <f aca="false">J140/120%</f>
        <v>1125</v>
      </c>
      <c r="J140" s="138" t="n">
        <f aca="false">G140*H140</f>
        <v>1350</v>
      </c>
      <c r="K140" s="138" t="n">
        <f aca="false">I140/$L$9</f>
        <v>248.80023000199</v>
      </c>
      <c r="L140" s="140" t="s">
        <v>284</v>
      </c>
      <c r="M140" s="126" t="s">
        <v>584</v>
      </c>
      <c r="N140" s="197"/>
      <c r="O140" s="117" t="s">
        <v>339</v>
      </c>
      <c r="P140" s="226"/>
      <c r="Q140" s="143"/>
      <c r="R140" s="144"/>
      <c r="S140" s="145"/>
      <c r="T140" s="144"/>
      <c r="U140" s="145"/>
      <c r="V140" s="144"/>
      <c r="W140" s="145"/>
      <c r="X140" s="144"/>
      <c r="Y140" s="145"/>
      <c r="Z140" s="144"/>
      <c r="AA140" s="145"/>
      <c r="AB140" s="144"/>
      <c r="AC140" s="145"/>
      <c r="AD140" s="144"/>
      <c r="AE140" s="145"/>
      <c r="AF140" s="144"/>
      <c r="AG140" s="145"/>
      <c r="AH140" s="144"/>
      <c r="AI140" s="145"/>
      <c r="AJ140" s="144"/>
      <c r="AK140" s="145"/>
      <c r="AL140" s="144"/>
      <c r="AM140" s="145"/>
      <c r="AN140" s="144"/>
      <c r="AO140" s="145"/>
      <c r="AP140" s="144"/>
      <c r="AQ140" s="145"/>
      <c r="AR140" s="145"/>
      <c r="AS140" s="145"/>
      <c r="AT140" s="144"/>
    </row>
    <row r="141" customFormat="false" ht="17.25" hidden="false" customHeight="true" outlineLevel="0" collapsed="false">
      <c r="A141" s="79" t="s">
        <v>598</v>
      </c>
      <c r="B141" s="79"/>
      <c r="C141" s="79"/>
      <c r="D141" s="79"/>
      <c r="E141" s="79"/>
      <c r="F141" s="79"/>
      <c r="G141" s="79"/>
      <c r="H141" s="79"/>
      <c r="I141" s="146" t="n">
        <f aca="false">SUM(I94:I140)</f>
        <v>1300675.33333333</v>
      </c>
      <c r="J141" s="146" t="n">
        <f aca="false">SUM(J94:J140)</f>
        <v>1560810.4</v>
      </c>
      <c r="K141" s="147" t="n">
        <f aca="false">SUM(K94:K140)</f>
        <v>287651.841858888</v>
      </c>
      <c r="L141" s="148"/>
      <c r="M141" s="148"/>
      <c r="N141" s="148"/>
      <c r="O141" s="149"/>
      <c r="P141" s="228"/>
      <c r="Q141" s="151"/>
      <c r="R141" s="152"/>
      <c r="S141" s="153"/>
      <c r="T141" s="152"/>
      <c r="U141" s="153"/>
      <c r="V141" s="152"/>
      <c r="W141" s="153"/>
      <c r="X141" s="152"/>
      <c r="Y141" s="153"/>
      <c r="Z141" s="152"/>
      <c r="AA141" s="153"/>
      <c r="AB141" s="152"/>
      <c r="AC141" s="153"/>
      <c r="AD141" s="152"/>
      <c r="AE141" s="153"/>
      <c r="AF141" s="152"/>
      <c r="AG141" s="153"/>
      <c r="AH141" s="152"/>
      <c r="AI141" s="153"/>
      <c r="AJ141" s="152"/>
      <c r="AK141" s="153"/>
      <c r="AL141" s="152"/>
      <c r="AM141" s="153"/>
      <c r="AN141" s="152"/>
      <c r="AO141" s="153"/>
      <c r="AP141" s="152"/>
      <c r="AQ141" s="153"/>
      <c r="AR141" s="153"/>
      <c r="AS141" s="153"/>
      <c r="AT141" s="154"/>
    </row>
    <row r="142" s="207" customFormat="true" ht="57.75" hidden="false" customHeight="true" outlineLevel="0" collapsed="false">
      <c r="A142" s="229" t="n">
        <v>114</v>
      </c>
      <c r="B142" s="230" t="s">
        <v>599</v>
      </c>
      <c r="C142" s="216" t="s">
        <v>600</v>
      </c>
      <c r="D142" s="217" t="s">
        <v>601</v>
      </c>
      <c r="E142" s="218" t="s">
        <v>602</v>
      </c>
      <c r="F142" s="231" t="s">
        <v>283</v>
      </c>
      <c r="G142" s="216" t="n">
        <v>1</v>
      </c>
      <c r="H142" s="115" t="n">
        <v>225000</v>
      </c>
      <c r="I142" s="115" t="n">
        <f aca="false">J142/120%</f>
        <v>187500</v>
      </c>
      <c r="J142" s="232" t="n">
        <f aca="false">G142*H142</f>
        <v>225000</v>
      </c>
      <c r="K142" s="114" t="n">
        <f aca="false">I142/$L$9</f>
        <v>41466.7050003317</v>
      </c>
      <c r="L142" s="233" t="s">
        <v>284</v>
      </c>
      <c r="M142" s="234" t="s">
        <v>445</v>
      </c>
      <c r="N142" s="222"/>
      <c r="O142" s="225" t="s">
        <v>339</v>
      </c>
      <c r="P142" s="174"/>
      <c r="Q142" s="172"/>
      <c r="R142" s="175"/>
      <c r="S142" s="176"/>
      <c r="T142" s="175"/>
      <c r="U142" s="176"/>
      <c r="V142" s="175"/>
      <c r="W142" s="176"/>
      <c r="X142" s="175"/>
      <c r="Y142" s="176"/>
      <c r="Z142" s="175"/>
      <c r="AA142" s="176"/>
      <c r="AB142" s="175"/>
      <c r="AC142" s="176"/>
      <c r="AD142" s="175"/>
      <c r="AE142" s="176"/>
      <c r="AF142" s="175"/>
      <c r="AG142" s="176"/>
      <c r="AH142" s="175"/>
      <c r="AI142" s="176"/>
      <c r="AJ142" s="175"/>
      <c r="AK142" s="176"/>
      <c r="AL142" s="175"/>
      <c r="AM142" s="176"/>
      <c r="AN142" s="175"/>
      <c r="AO142" s="176"/>
      <c r="AP142" s="175"/>
      <c r="AQ142" s="176"/>
      <c r="AR142" s="176"/>
      <c r="AS142" s="176"/>
      <c r="AT142" s="177"/>
    </row>
    <row r="143" customFormat="false" ht="17.25" hidden="false" customHeight="true" outlineLevel="0" collapsed="false">
      <c r="A143" s="79" t="s">
        <v>603</v>
      </c>
      <c r="B143" s="79"/>
      <c r="C143" s="79"/>
      <c r="D143" s="79"/>
      <c r="E143" s="79"/>
      <c r="F143" s="79"/>
      <c r="G143" s="79"/>
      <c r="H143" s="79"/>
      <c r="I143" s="146" t="n">
        <f aca="false">SUM(I142:I142)</f>
        <v>187500</v>
      </c>
      <c r="J143" s="146" t="n">
        <f aca="false">SUM(J142:J142)</f>
        <v>225000</v>
      </c>
      <c r="K143" s="147" t="n">
        <f aca="false">SUM(K142:K142)</f>
        <v>41466.7050003317</v>
      </c>
      <c r="L143" s="148"/>
      <c r="M143" s="148"/>
      <c r="N143" s="148"/>
      <c r="O143" s="149"/>
      <c r="P143" s="205"/>
      <c r="Q143" s="159"/>
      <c r="R143" s="160"/>
      <c r="S143" s="161"/>
      <c r="T143" s="160"/>
      <c r="U143" s="161"/>
      <c r="V143" s="160"/>
      <c r="W143" s="161"/>
      <c r="X143" s="160"/>
      <c r="Y143" s="161"/>
      <c r="Z143" s="160"/>
      <c r="AA143" s="161"/>
      <c r="AB143" s="160"/>
      <c r="AC143" s="161"/>
      <c r="AD143" s="160"/>
      <c r="AE143" s="161"/>
      <c r="AF143" s="160"/>
      <c r="AG143" s="161"/>
      <c r="AH143" s="160"/>
      <c r="AI143" s="161"/>
      <c r="AJ143" s="160"/>
      <c r="AK143" s="161"/>
      <c r="AL143" s="160"/>
      <c r="AM143" s="161"/>
      <c r="AN143" s="160"/>
      <c r="AO143" s="161"/>
      <c r="AP143" s="160"/>
      <c r="AQ143" s="161"/>
      <c r="AR143" s="161"/>
      <c r="AS143" s="161"/>
      <c r="AT143" s="162"/>
    </row>
    <row r="144" customFormat="false" ht="58.5" hidden="false" customHeight="true" outlineLevel="0" collapsed="false">
      <c r="A144" s="93" t="n">
        <v>115</v>
      </c>
      <c r="B144" s="94" t="s">
        <v>604</v>
      </c>
      <c r="C144" s="155" t="s">
        <v>605</v>
      </c>
      <c r="D144" s="96" t="s">
        <v>606</v>
      </c>
      <c r="E144" s="97" t="s">
        <v>607</v>
      </c>
      <c r="F144" s="98" t="s">
        <v>296</v>
      </c>
      <c r="G144" s="95" t="n">
        <v>20</v>
      </c>
      <c r="H144" s="100" t="n">
        <v>100</v>
      </c>
      <c r="I144" s="100" t="n">
        <f aca="false">J144/120%</f>
        <v>1666.66666666667</v>
      </c>
      <c r="J144" s="99" t="n">
        <f aca="false">G144*H144</f>
        <v>2000</v>
      </c>
      <c r="K144" s="99" t="n">
        <f aca="false">I144/$L$9</f>
        <v>368.592933336282</v>
      </c>
      <c r="L144" s="104" t="s">
        <v>284</v>
      </c>
      <c r="M144" s="101" t="s">
        <v>445</v>
      </c>
      <c r="N144" s="104"/>
      <c r="O144" s="225" t="s">
        <v>339</v>
      </c>
      <c r="P144" s="103"/>
      <c r="Q144" s="104"/>
      <c r="R144" s="105"/>
      <c r="S144" s="106"/>
      <c r="T144" s="105"/>
      <c r="U144" s="106"/>
      <c r="V144" s="105"/>
      <c r="W144" s="106"/>
      <c r="X144" s="105"/>
      <c r="Y144" s="106"/>
      <c r="Z144" s="105"/>
      <c r="AA144" s="106"/>
      <c r="AB144" s="105"/>
      <c r="AC144" s="106"/>
      <c r="AD144" s="105"/>
      <c r="AE144" s="106"/>
      <c r="AF144" s="105"/>
      <c r="AG144" s="106"/>
      <c r="AH144" s="105"/>
      <c r="AI144" s="106"/>
      <c r="AJ144" s="105"/>
      <c r="AK144" s="106"/>
      <c r="AL144" s="105"/>
      <c r="AM144" s="106"/>
      <c r="AN144" s="105"/>
      <c r="AO144" s="106"/>
      <c r="AP144" s="105"/>
      <c r="AQ144" s="106"/>
      <c r="AR144" s="106"/>
      <c r="AS144" s="106"/>
      <c r="AT144" s="107"/>
    </row>
    <row r="145" customFormat="false" ht="58.5" hidden="false" customHeight="true" outlineLevel="0" collapsed="false">
      <c r="A145" s="108" t="n">
        <v>116</v>
      </c>
      <c r="B145" s="109" t="s">
        <v>608</v>
      </c>
      <c r="C145" s="110" t="s">
        <v>609</v>
      </c>
      <c r="D145" s="111" t="s">
        <v>606</v>
      </c>
      <c r="E145" s="112" t="s">
        <v>610</v>
      </c>
      <c r="F145" s="123" t="s">
        <v>325</v>
      </c>
      <c r="G145" s="113" t="n">
        <v>10</v>
      </c>
      <c r="H145" s="115" t="n">
        <v>50</v>
      </c>
      <c r="I145" s="115" t="n">
        <f aca="false">J145/120%</f>
        <v>416.666666666667</v>
      </c>
      <c r="J145" s="114" t="n">
        <f aca="false">G145*H145</f>
        <v>500</v>
      </c>
      <c r="K145" s="114" t="n">
        <f aca="false">I145/$L$9</f>
        <v>92.1482333340705</v>
      </c>
      <c r="L145" s="119" t="s">
        <v>284</v>
      </c>
      <c r="M145" s="116" t="s">
        <v>445</v>
      </c>
      <c r="N145" s="119"/>
      <c r="O145" s="117" t="s">
        <v>446</v>
      </c>
      <c r="P145" s="118"/>
      <c r="Q145" s="119"/>
      <c r="R145" s="120"/>
      <c r="S145" s="121"/>
      <c r="T145" s="120"/>
      <c r="U145" s="121"/>
      <c r="V145" s="120"/>
      <c r="W145" s="121"/>
      <c r="X145" s="120"/>
      <c r="Y145" s="121"/>
      <c r="Z145" s="120"/>
      <c r="AA145" s="121"/>
      <c r="AB145" s="120"/>
      <c r="AC145" s="121"/>
      <c r="AD145" s="120"/>
      <c r="AE145" s="121"/>
      <c r="AF145" s="120"/>
      <c r="AG145" s="121"/>
      <c r="AH145" s="120"/>
      <c r="AI145" s="121"/>
      <c r="AJ145" s="120"/>
      <c r="AK145" s="121"/>
      <c r="AL145" s="120"/>
      <c r="AM145" s="121"/>
      <c r="AN145" s="120"/>
      <c r="AO145" s="121"/>
      <c r="AP145" s="120"/>
      <c r="AQ145" s="121"/>
      <c r="AR145" s="121"/>
      <c r="AS145" s="121"/>
      <c r="AT145" s="122"/>
    </row>
    <row r="146" customFormat="false" ht="58.5" hidden="false" customHeight="true" outlineLevel="0" collapsed="false">
      <c r="A146" s="108" t="n">
        <v>117</v>
      </c>
      <c r="B146" s="109" t="s">
        <v>611</v>
      </c>
      <c r="C146" s="110"/>
      <c r="D146" s="111" t="s">
        <v>606</v>
      </c>
      <c r="E146" s="112" t="s">
        <v>612</v>
      </c>
      <c r="F146" s="123" t="s">
        <v>325</v>
      </c>
      <c r="G146" s="113" t="n">
        <v>10</v>
      </c>
      <c r="H146" s="115" t="n">
        <v>50</v>
      </c>
      <c r="I146" s="115" t="n">
        <f aca="false">J146/120%</f>
        <v>416.666666666667</v>
      </c>
      <c r="J146" s="114" t="n">
        <f aca="false">G146*H146</f>
        <v>500</v>
      </c>
      <c r="K146" s="114" t="n">
        <f aca="false">I146/$L$9</f>
        <v>92.1482333340705</v>
      </c>
      <c r="L146" s="119" t="s">
        <v>284</v>
      </c>
      <c r="M146" s="116" t="s">
        <v>445</v>
      </c>
      <c r="N146" s="119"/>
      <c r="O146" s="117" t="s">
        <v>446</v>
      </c>
      <c r="P146" s="118"/>
      <c r="Q146" s="119"/>
      <c r="R146" s="120"/>
      <c r="S146" s="121"/>
      <c r="T146" s="120"/>
      <c r="U146" s="121"/>
      <c r="V146" s="120"/>
      <c r="W146" s="121"/>
      <c r="X146" s="120"/>
      <c r="Y146" s="121"/>
      <c r="Z146" s="120"/>
      <c r="AA146" s="121"/>
      <c r="AB146" s="120"/>
      <c r="AC146" s="121"/>
      <c r="AD146" s="120"/>
      <c r="AE146" s="121"/>
      <c r="AF146" s="120"/>
      <c r="AG146" s="121"/>
      <c r="AH146" s="120"/>
      <c r="AI146" s="121"/>
      <c r="AJ146" s="120"/>
      <c r="AK146" s="121"/>
      <c r="AL146" s="120"/>
      <c r="AM146" s="121"/>
      <c r="AN146" s="120"/>
      <c r="AO146" s="121"/>
      <c r="AP146" s="120"/>
      <c r="AQ146" s="121"/>
      <c r="AR146" s="121"/>
      <c r="AS146" s="121"/>
      <c r="AT146" s="122"/>
    </row>
    <row r="147" customFormat="false" ht="53.25" hidden="false" customHeight="true" outlineLevel="0" collapsed="false">
      <c r="A147" s="108" t="n">
        <v>118</v>
      </c>
      <c r="B147" s="113" t="s">
        <v>613</v>
      </c>
      <c r="C147" s="113" t="s">
        <v>613</v>
      </c>
      <c r="D147" s="111" t="s">
        <v>606</v>
      </c>
      <c r="E147" s="112" t="s">
        <v>614</v>
      </c>
      <c r="F147" s="123" t="s">
        <v>296</v>
      </c>
      <c r="G147" s="113" t="n">
        <v>4</v>
      </c>
      <c r="H147" s="115" t="n">
        <v>100</v>
      </c>
      <c r="I147" s="115" t="n">
        <f aca="false">J147/120%</f>
        <v>333.333333333333</v>
      </c>
      <c r="J147" s="114" t="n">
        <f aca="false">G147*H147</f>
        <v>400</v>
      </c>
      <c r="K147" s="114" t="n">
        <f aca="false">I147/$L$9</f>
        <v>73.7185866672564</v>
      </c>
      <c r="L147" s="119" t="s">
        <v>284</v>
      </c>
      <c r="M147" s="116" t="s">
        <v>445</v>
      </c>
      <c r="N147" s="119"/>
      <c r="O147" s="117" t="s">
        <v>446</v>
      </c>
      <c r="P147" s="118"/>
      <c r="Q147" s="119"/>
      <c r="R147" s="120"/>
      <c r="S147" s="121"/>
      <c r="T147" s="120"/>
      <c r="U147" s="121"/>
      <c r="V147" s="120"/>
      <c r="W147" s="121"/>
      <c r="X147" s="120"/>
      <c r="Y147" s="121"/>
      <c r="Z147" s="120"/>
      <c r="AA147" s="121"/>
      <c r="AB147" s="120"/>
      <c r="AC147" s="121"/>
      <c r="AD147" s="120"/>
      <c r="AE147" s="121"/>
      <c r="AF147" s="120"/>
      <c r="AG147" s="121"/>
      <c r="AH147" s="120"/>
      <c r="AI147" s="121"/>
      <c r="AJ147" s="120"/>
      <c r="AK147" s="121"/>
      <c r="AL147" s="120"/>
      <c r="AM147" s="121"/>
      <c r="AN147" s="120"/>
      <c r="AO147" s="121"/>
      <c r="AP147" s="120"/>
      <c r="AQ147" s="121"/>
      <c r="AR147" s="121"/>
      <c r="AS147" s="121"/>
      <c r="AT147" s="122"/>
    </row>
    <row r="148" customFormat="false" ht="58.5" hidden="false" customHeight="true" outlineLevel="0" collapsed="false">
      <c r="A148" s="108" t="n">
        <v>119</v>
      </c>
      <c r="B148" s="113" t="s">
        <v>615</v>
      </c>
      <c r="C148" s="113" t="s">
        <v>615</v>
      </c>
      <c r="D148" s="111" t="s">
        <v>606</v>
      </c>
      <c r="E148" s="112" t="s">
        <v>174</v>
      </c>
      <c r="F148" s="123" t="s">
        <v>296</v>
      </c>
      <c r="G148" s="113" t="n">
        <v>2</v>
      </c>
      <c r="H148" s="115" t="n">
        <v>1800</v>
      </c>
      <c r="I148" s="115" t="n">
        <f aca="false">J148/120%</f>
        <v>3000</v>
      </c>
      <c r="J148" s="114" t="n">
        <f aca="false">G148*H148</f>
        <v>3600</v>
      </c>
      <c r="K148" s="114" t="n">
        <f aca="false">I148/$L$9</f>
        <v>663.467280005308</v>
      </c>
      <c r="L148" s="119" t="s">
        <v>284</v>
      </c>
      <c r="M148" s="116" t="s">
        <v>445</v>
      </c>
      <c r="N148" s="119"/>
      <c r="O148" s="225" t="s">
        <v>339</v>
      </c>
      <c r="P148" s="118"/>
      <c r="Q148" s="119"/>
      <c r="R148" s="120"/>
      <c r="S148" s="121"/>
      <c r="T148" s="120"/>
      <c r="U148" s="121"/>
      <c r="V148" s="120"/>
      <c r="W148" s="121"/>
      <c r="X148" s="120"/>
      <c r="Y148" s="121"/>
      <c r="Z148" s="120"/>
      <c r="AA148" s="121"/>
      <c r="AB148" s="120"/>
      <c r="AC148" s="121"/>
      <c r="AD148" s="120"/>
      <c r="AE148" s="121"/>
      <c r="AF148" s="120"/>
      <c r="AG148" s="121"/>
      <c r="AH148" s="120"/>
      <c r="AI148" s="121"/>
      <c r="AJ148" s="120"/>
      <c r="AK148" s="121"/>
      <c r="AL148" s="120"/>
      <c r="AM148" s="121"/>
      <c r="AN148" s="120"/>
      <c r="AO148" s="121"/>
      <c r="AP148" s="120"/>
      <c r="AQ148" s="121"/>
      <c r="AR148" s="121"/>
      <c r="AS148" s="121"/>
      <c r="AT148" s="122"/>
    </row>
    <row r="149" customFormat="false" ht="58.5" hidden="false" customHeight="true" outlineLevel="0" collapsed="false">
      <c r="A149" s="108" t="n">
        <v>120</v>
      </c>
      <c r="B149" s="110" t="s">
        <v>616</v>
      </c>
      <c r="C149" s="110" t="s">
        <v>616</v>
      </c>
      <c r="D149" s="111" t="s">
        <v>606</v>
      </c>
      <c r="E149" s="112" t="s">
        <v>617</v>
      </c>
      <c r="F149" s="123" t="s">
        <v>283</v>
      </c>
      <c r="G149" s="113" t="n">
        <v>1</v>
      </c>
      <c r="H149" s="115" t="n">
        <v>3100</v>
      </c>
      <c r="I149" s="115" t="n">
        <f aca="false">J149/120%</f>
        <v>2583.33333333333</v>
      </c>
      <c r="J149" s="114" t="n">
        <f aca="false">G149*H149</f>
        <v>3100</v>
      </c>
      <c r="K149" s="114" t="n">
        <f aca="false">I149/$L$9</f>
        <v>571.319046671237</v>
      </c>
      <c r="L149" s="119" t="s">
        <v>284</v>
      </c>
      <c r="M149" s="116" t="s">
        <v>445</v>
      </c>
      <c r="N149" s="119"/>
      <c r="O149" s="225" t="s">
        <v>339</v>
      </c>
      <c r="P149" s="118"/>
      <c r="Q149" s="119"/>
      <c r="R149" s="120"/>
      <c r="S149" s="121"/>
      <c r="T149" s="120"/>
      <c r="U149" s="121"/>
      <c r="V149" s="120"/>
      <c r="W149" s="121"/>
      <c r="X149" s="120"/>
      <c r="Y149" s="121"/>
      <c r="Z149" s="120"/>
      <c r="AA149" s="121"/>
      <c r="AB149" s="120"/>
      <c r="AC149" s="121"/>
      <c r="AD149" s="120"/>
      <c r="AE149" s="121"/>
      <c r="AF149" s="120"/>
      <c r="AG149" s="121"/>
      <c r="AH149" s="120"/>
      <c r="AI149" s="121"/>
      <c r="AJ149" s="120"/>
      <c r="AK149" s="121"/>
      <c r="AL149" s="120"/>
      <c r="AM149" s="121"/>
      <c r="AN149" s="120"/>
      <c r="AO149" s="121"/>
      <c r="AP149" s="120"/>
      <c r="AQ149" s="121"/>
      <c r="AR149" s="121"/>
      <c r="AS149" s="121"/>
      <c r="AT149" s="122"/>
    </row>
    <row r="150" customFormat="false" ht="52.5" hidden="false" customHeight="true" outlineLevel="0" collapsed="false">
      <c r="A150" s="108" t="n">
        <v>121</v>
      </c>
      <c r="B150" s="109" t="s">
        <v>618</v>
      </c>
      <c r="C150" s="110"/>
      <c r="D150" s="111" t="s">
        <v>606</v>
      </c>
      <c r="E150" s="112" t="s">
        <v>619</v>
      </c>
      <c r="F150" s="123" t="s">
        <v>296</v>
      </c>
      <c r="G150" s="113" t="n">
        <v>4</v>
      </c>
      <c r="H150" s="115" t="n">
        <v>2000</v>
      </c>
      <c r="I150" s="115" t="n">
        <f aca="false">J150/120%</f>
        <v>6666.66666666667</v>
      </c>
      <c r="J150" s="114" t="n">
        <f aca="false">G150*H150</f>
        <v>8000</v>
      </c>
      <c r="K150" s="114" t="n">
        <f aca="false">I150/$L$9</f>
        <v>1474.37173334513</v>
      </c>
      <c r="L150" s="119" t="s">
        <v>284</v>
      </c>
      <c r="M150" s="116" t="s">
        <v>445</v>
      </c>
      <c r="N150" s="196"/>
      <c r="O150" s="225" t="s">
        <v>339</v>
      </c>
      <c r="P150" s="118"/>
      <c r="Q150" s="119"/>
      <c r="R150" s="120"/>
      <c r="S150" s="121"/>
      <c r="T150" s="120"/>
      <c r="U150" s="121"/>
      <c r="V150" s="120"/>
      <c r="W150" s="121"/>
      <c r="X150" s="120"/>
      <c r="Y150" s="121"/>
      <c r="Z150" s="120"/>
      <c r="AA150" s="121"/>
      <c r="AB150" s="120"/>
      <c r="AC150" s="121"/>
      <c r="AD150" s="120"/>
      <c r="AE150" s="121"/>
      <c r="AF150" s="120"/>
      <c r="AG150" s="121"/>
      <c r="AH150" s="120"/>
      <c r="AI150" s="121"/>
      <c r="AJ150" s="120"/>
      <c r="AK150" s="121"/>
      <c r="AL150" s="120"/>
      <c r="AM150" s="121"/>
      <c r="AN150" s="120"/>
      <c r="AO150" s="121"/>
      <c r="AP150" s="120"/>
      <c r="AQ150" s="121"/>
      <c r="AR150" s="121"/>
      <c r="AS150" s="121"/>
      <c r="AT150" s="122"/>
    </row>
    <row r="151" s="207" customFormat="true" ht="51" hidden="false" customHeight="true" outlineLevel="0" collapsed="false">
      <c r="A151" s="108" t="n">
        <v>122</v>
      </c>
      <c r="B151" s="109"/>
      <c r="C151" s="110"/>
      <c r="D151" s="111" t="s">
        <v>606</v>
      </c>
      <c r="E151" s="112" t="s">
        <v>620</v>
      </c>
      <c r="F151" s="110" t="s">
        <v>296</v>
      </c>
      <c r="G151" s="113" t="n">
        <v>1</v>
      </c>
      <c r="H151" s="115" t="n">
        <v>1800</v>
      </c>
      <c r="I151" s="115" t="n">
        <f aca="false">J151/120%</f>
        <v>1500</v>
      </c>
      <c r="J151" s="114" t="n">
        <f aca="false">G151*H151</f>
        <v>1800</v>
      </c>
      <c r="K151" s="114" t="n">
        <f aca="false">I151/$L$9</f>
        <v>331.733640002654</v>
      </c>
      <c r="L151" s="119" t="s">
        <v>284</v>
      </c>
      <c r="M151" s="116" t="s">
        <v>445</v>
      </c>
      <c r="N151" s="196"/>
      <c r="O151" s="225" t="s">
        <v>339</v>
      </c>
      <c r="P151" s="118"/>
      <c r="Q151" s="119"/>
      <c r="R151" s="120"/>
      <c r="S151" s="121"/>
      <c r="T151" s="120"/>
      <c r="U151" s="121"/>
      <c r="V151" s="120"/>
      <c r="W151" s="121"/>
      <c r="X151" s="120"/>
      <c r="Y151" s="121"/>
      <c r="Z151" s="120"/>
      <c r="AA151" s="121"/>
      <c r="AB151" s="120"/>
      <c r="AC151" s="121"/>
      <c r="AD151" s="120"/>
      <c r="AE151" s="121"/>
      <c r="AF151" s="120"/>
      <c r="AG151" s="121"/>
      <c r="AH151" s="120"/>
      <c r="AI151" s="121"/>
      <c r="AJ151" s="120"/>
      <c r="AK151" s="121"/>
      <c r="AL151" s="120"/>
      <c r="AM151" s="121"/>
      <c r="AN151" s="120"/>
      <c r="AO151" s="121"/>
      <c r="AP151" s="120"/>
      <c r="AQ151" s="121"/>
      <c r="AR151" s="121"/>
      <c r="AS151" s="121"/>
      <c r="AT151" s="122"/>
    </row>
    <row r="152" s="207" customFormat="true" ht="58.5" hidden="false" customHeight="true" outlineLevel="0" collapsed="false">
      <c r="A152" s="108" t="n">
        <v>123</v>
      </c>
      <c r="B152" s="109" t="s">
        <v>621</v>
      </c>
      <c r="C152" s="110"/>
      <c r="D152" s="111" t="s">
        <v>606</v>
      </c>
      <c r="E152" s="112" t="s">
        <v>622</v>
      </c>
      <c r="F152" s="110" t="s">
        <v>296</v>
      </c>
      <c r="G152" s="113" t="n">
        <v>1</v>
      </c>
      <c r="H152" s="115" t="n">
        <v>2400</v>
      </c>
      <c r="I152" s="115" t="n">
        <f aca="false">J152/120%</f>
        <v>2000</v>
      </c>
      <c r="J152" s="114" t="n">
        <f aca="false">G152*H152</f>
        <v>2400</v>
      </c>
      <c r="K152" s="114" t="n">
        <f aca="false">I152/$L$9</f>
        <v>442.311520003539</v>
      </c>
      <c r="L152" s="119" t="s">
        <v>284</v>
      </c>
      <c r="M152" s="116" t="s">
        <v>445</v>
      </c>
      <c r="N152" s="196"/>
      <c r="O152" s="225" t="s">
        <v>339</v>
      </c>
      <c r="P152" s="118"/>
      <c r="Q152" s="119"/>
      <c r="R152" s="120"/>
      <c r="S152" s="121"/>
      <c r="T152" s="120"/>
      <c r="U152" s="121"/>
      <c r="V152" s="120"/>
      <c r="W152" s="121"/>
      <c r="X152" s="120"/>
      <c r="Y152" s="121"/>
      <c r="Z152" s="120"/>
      <c r="AA152" s="121"/>
      <c r="AB152" s="120"/>
      <c r="AC152" s="121"/>
      <c r="AD152" s="120"/>
      <c r="AE152" s="121"/>
      <c r="AF152" s="120"/>
      <c r="AG152" s="121"/>
      <c r="AH152" s="120"/>
      <c r="AI152" s="121"/>
      <c r="AJ152" s="120"/>
      <c r="AK152" s="121"/>
      <c r="AL152" s="120"/>
      <c r="AM152" s="121"/>
      <c r="AN152" s="120"/>
      <c r="AO152" s="121"/>
      <c r="AP152" s="120"/>
      <c r="AQ152" s="121"/>
      <c r="AR152" s="121"/>
      <c r="AS152" s="121"/>
      <c r="AT152" s="122"/>
    </row>
    <row r="153" s="207" customFormat="true" ht="100.5" hidden="false" customHeight="true" outlineLevel="0" collapsed="false">
      <c r="A153" s="108" t="n">
        <v>124</v>
      </c>
      <c r="B153" s="113" t="s">
        <v>623</v>
      </c>
      <c r="C153" s="110"/>
      <c r="D153" s="111" t="s">
        <v>606</v>
      </c>
      <c r="E153" s="112" t="s">
        <v>624</v>
      </c>
      <c r="F153" s="110" t="s">
        <v>296</v>
      </c>
      <c r="G153" s="113" t="n">
        <v>5</v>
      </c>
      <c r="H153" s="115" t="n">
        <v>800</v>
      </c>
      <c r="I153" s="115" t="n">
        <f aca="false">J153/120%</f>
        <v>3333.33333333333</v>
      </c>
      <c r="J153" s="114" t="n">
        <f aca="false">G153*H153</f>
        <v>4000</v>
      </c>
      <c r="K153" s="114" t="n">
        <f aca="false">I153/$L$9</f>
        <v>737.185866672564</v>
      </c>
      <c r="L153" s="119" t="s">
        <v>284</v>
      </c>
      <c r="M153" s="116" t="s">
        <v>625</v>
      </c>
      <c r="N153" s="196"/>
      <c r="O153" s="117" t="s">
        <v>286</v>
      </c>
      <c r="P153" s="118"/>
      <c r="Q153" s="119"/>
      <c r="R153" s="120"/>
      <c r="S153" s="121"/>
      <c r="T153" s="120"/>
      <c r="U153" s="121"/>
      <c r="V153" s="120"/>
      <c r="W153" s="121"/>
      <c r="X153" s="120"/>
      <c r="Y153" s="121"/>
      <c r="Z153" s="120"/>
      <c r="AA153" s="121"/>
      <c r="AB153" s="120"/>
      <c r="AC153" s="121"/>
      <c r="AD153" s="120"/>
      <c r="AE153" s="121"/>
      <c r="AF153" s="120"/>
      <c r="AG153" s="121"/>
      <c r="AH153" s="120"/>
      <c r="AI153" s="121"/>
      <c r="AJ153" s="120"/>
      <c r="AK153" s="121"/>
      <c r="AL153" s="120"/>
      <c r="AM153" s="121"/>
      <c r="AN153" s="120"/>
      <c r="AO153" s="121"/>
      <c r="AP153" s="120"/>
      <c r="AQ153" s="121"/>
      <c r="AR153" s="121"/>
      <c r="AS153" s="121"/>
      <c r="AT153" s="122"/>
    </row>
    <row r="154" s="207" customFormat="true" ht="73.5" hidden="false" customHeight="true" outlineLevel="0" collapsed="false">
      <c r="A154" s="235" t="n">
        <v>125</v>
      </c>
      <c r="B154" s="236" t="s">
        <v>626</v>
      </c>
      <c r="C154" s="236"/>
      <c r="D154" s="111" t="s">
        <v>606</v>
      </c>
      <c r="E154" s="237" t="s">
        <v>177</v>
      </c>
      <c r="F154" s="236" t="s">
        <v>296</v>
      </c>
      <c r="G154" s="110" t="n">
        <v>6</v>
      </c>
      <c r="H154" s="238" t="n">
        <v>350</v>
      </c>
      <c r="I154" s="238" t="n">
        <f aca="false">J154/120%</f>
        <v>1750</v>
      </c>
      <c r="J154" s="238" t="n">
        <f aca="false">G154*H154</f>
        <v>2100</v>
      </c>
      <c r="K154" s="238" t="n">
        <f aca="false">I154/$L$9</f>
        <v>387.022580003096</v>
      </c>
      <c r="L154" s="239" t="s">
        <v>284</v>
      </c>
      <c r="M154" s="116" t="s">
        <v>625</v>
      </c>
      <c r="N154" s="239"/>
      <c r="O154" s="117" t="s">
        <v>286</v>
      </c>
      <c r="P154" s="118"/>
      <c r="Q154" s="119"/>
      <c r="R154" s="120"/>
      <c r="S154" s="121"/>
      <c r="T154" s="120"/>
      <c r="U154" s="121"/>
      <c r="V154" s="120"/>
      <c r="W154" s="121"/>
      <c r="X154" s="120"/>
      <c r="Y154" s="121"/>
      <c r="Z154" s="120"/>
      <c r="AA154" s="121"/>
      <c r="AB154" s="120"/>
      <c r="AC154" s="121"/>
      <c r="AD154" s="120"/>
      <c r="AE154" s="121"/>
      <c r="AF154" s="120"/>
      <c r="AG154" s="121"/>
      <c r="AH154" s="120"/>
      <c r="AI154" s="121"/>
      <c r="AJ154" s="120"/>
      <c r="AK154" s="121"/>
      <c r="AL154" s="120"/>
      <c r="AM154" s="121"/>
      <c r="AN154" s="120"/>
      <c r="AO154" s="121"/>
      <c r="AP154" s="120"/>
      <c r="AQ154" s="121"/>
      <c r="AR154" s="121"/>
      <c r="AS154" s="121"/>
      <c r="AT154" s="122"/>
    </row>
    <row r="155" s="207" customFormat="true" ht="71.25" hidden="false" customHeight="true" outlineLevel="0" collapsed="false">
      <c r="A155" s="235" t="n">
        <v>126</v>
      </c>
      <c r="B155" s="236" t="s">
        <v>627</v>
      </c>
      <c r="C155" s="236"/>
      <c r="D155" s="111" t="s">
        <v>606</v>
      </c>
      <c r="E155" s="237" t="s">
        <v>628</v>
      </c>
      <c r="F155" s="236" t="s">
        <v>296</v>
      </c>
      <c r="G155" s="110" t="n">
        <v>4</v>
      </c>
      <c r="H155" s="238" t="n">
        <v>800</v>
      </c>
      <c r="I155" s="238" t="n">
        <f aca="false">J155/120%</f>
        <v>2666.66666666667</v>
      </c>
      <c r="J155" s="238" t="n">
        <f aca="false">G155*H155</f>
        <v>3200</v>
      </c>
      <c r="K155" s="238" t="n">
        <f aca="false">I155/$L$9</f>
        <v>589.748693338051</v>
      </c>
      <c r="L155" s="239" t="s">
        <v>284</v>
      </c>
      <c r="M155" s="116" t="s">
        <v>625</v>
      </c>
      <c r="N155" s="239"/>
      <c r="O155" s="117" t="s">
        <v>286</v>
      </c>
      <c r="P155" s="118"/>
      <c r="Q155" s="119"/>
      <c r="R155" s="120"/>
      <c r="S155" s="121"/>
      <c r="T155" s="120"/>
      <c r="U155" s="121"/>
      <c r="V155" s="120"/>
      <c r="W155" s="121"/>
      <c r="X155" s="120"/>
      <c r="Y155" s="121"/>
      <c r="Z155" s="120"/>
      <c r="AA155" s="121"/>
      <c r="AB155" s="120"/>
      <c r="AC155" s="121"/>
      <c r="AD155" s="120"/>
      <c r="AE155" s="121"/>
      <c r="AF155" s="120"/>
      <c r="AG155" s="121"/>
      <c r="AH155" s="120"/>
      <c r="AI155" s="121"/>
      <c r="AJ155" s="120"/>
      <c r="AK155" s="121"/>
      <c r="AL155" s="120"/>
      <c r="AM155" s="121"/>
      <c r="AN155" s="120"/>
      <c r="AO155" s="121"/>
      <c r="AP155" s="120"/>
      <c r="AQ155" s="121"/>
      <c r="AR155" s="121"/>
      <c r="AS155" s="121"/>
      <c r="AT155" s="122"/>
    </row>
    <row r="156" s="207" customFormat="true" ht="75" hidden="false" customHeight="true" outlineLevel="0" collapsed="false">
      <c r="A156" s="235" t="n">
        <v>127</v>
      </c>
      <c r="B156" s="236" t="s">
        <v>629</v>
      </c>
      <c r="C156" s="236"/>
      <c r="D156" s="111" t="s">
        <v>606</v>
      </c>
      <c r="E156" s="237" t="s">
        <v>630</v>
      </c>
      <c r="F156" s="236" t="s">
        <v>296</v>
      </c>
      <c r="G156" s="110" t="n">
        <v>3</v>
      </c>
      <c r="H156" s="238" t="n">
        <v>800</v>
      </c>
      <c r="I156" s="238" t="n">
        <f aca="false">J156/120%</f>
        <v>2000</v>
      </c>
      <c r="J156" s="238" t="n">
        <f aca="false">G156*H156</f>
        <v>2400</v>
      </c>
      <c r="K156" s="238" t="n">
        <f aca="false">I156/$L$9</f>
        <v>442.311520003539</v>
      </c>
      <c r="L156" s="239" t="s">
        <v>284</v>
      </c>
      <c r="M156" s="116" t="s">
        <v>625</v>
      </c>
      <c r="N156" s="239"/>
      <c r="O156" s="117" t="s">
        <v>286</v>
      </c>
      <c r="P156" s="118"/>
      <c r="Q156" s="119"/>
      <c r="R156" s="120"/>
      <c r="S156" s="121"/>
      <c r="T156" s="120"/>
      <c r="U156" s="121"/>
      <c r="V156" s="120"/>
      <c r="W156" s="121"/>
      <c r="X156" s="120"/>
      <c r="Y156" s="121"/>
      <c r="Z156" s="120"/>
      <c r="AA156" s="121"/>
      <c r="AB156" s="120"/>
      <c r="AC156" s="121"/>
      <c r="AD156" s="120"/>
      <c r="AE156" s="121"/>
      <c r="AF156" s="120"/>
      <c r="AG156" s="121"/>
      <c r="AH156" s="120"/>
      <c r="AI156" s="121"/>
      <c r="AJ156" s="120"/>
      <c r="AK156" s="121"/>
      <c r="AL156" s="120"/>
      <c r="AM156" s="121"/>
      <c r="AN156" s="120"/>
      <c r="AO156" s="121"/>
      <c r="AP156" s="120"/>
      <c r="AQ156" s="121"/>
      <c r="AR156" s="121"/>
      <c r="AS156" s="121"/>
      <c r="AT156" s="122"/>
    </row>
    <row r="157" s="207" customFormat="true" ht="65.25" hidden="false" customHeight="true" outlineLevel="0" collapsed="false">
      <c r="A157" s="235" t="n">
        <v>128</v>
      </c>
      <c r="B157" s="240" t="s">
        <v>631</v>
      </c>
      <c r="C157" s="236"/>
      <c r="D157" s="111" t="s">
        <v>606</v>
      </c>
      <c r="E157" s="237" t="s">
        <v>632</v>
      </c>
      <c r="F157" s="236" t="s">
        <v>296</v>
      </c>
      <c r="G157" s="110" t="n">
        <v>1</v>
      </c>
      <c r="H157" s="238" t="n">
        <v>1000</v>
      </c>
      <c r="I157" s="238" t="n">
        <f aca="false">J157/120%</f>
        <v>833.333333333333</v>
      </c>
      <c r="J157" s="238" t="n">
        <f aca="false">G157*H157</f>
        <v>1000</v>
      </c>
      <c r="K157" s="238" t="n">
        <f aca="false">I157/$L$9</f>
        <v>184.296466668141</v>
      </c>
      <c r="L157" s="239" t="s">
        <v>284</v>
      </c>
      <c r="M157" s="116" t="s">
        <v>625</v>
      </c>
      <c r="N157" s="239"/>
      <c r="O157" s="117" t="s">
        <v>286</v>
      </c>
      <c r="P157" s="118"/>
      <c r="Q157" s="119"/>
      <c r="R157" s="120"/>
      <c r="S157" s="121"/>
      <c r="T157" s="120"/>
      <c r="U157" s="121"/>
      <c r="V157" s="120"/>
      <c r="W157" s="121"/>
      <c r="X157" s="120"/>
      <c r="Y157" s="121"/>
      <c r="Z157" s="120"/>
      <c r="AA157" s="121"/>
      <c r="AB157" s="120"/>
      <c r="AC157" s="121"/>
      <c r="AD157" s="120"/>
      <c r="AE157" s="121"/>
      <c r="AF157" s="120"/>
      <c r="AG157" s="121"/>
      <c r="AH157" s="120"/>
      <c r="AI157" s="121"/>
      <c r="AJ157" s="120"/>
      <c r="AK157" s="121"/>
      <c r="AL157" s="120"/>
      <c r="AM157" s="121"/>
      <c r="AN157" s="120"/>
      <c r="AO157" s="121"/>
      <c r="AP157" s="120"/>
      <c r="AQ157" s="121"/>
      <c r="AR157" s="121"/>
      <c r="AS157" s="121"/>
      <c r="AT157" s="122"/>
    </row>
    <row r="158" s="207" customFormat="true" ht="71.25" hidden="false" customHeight="true" outlineLevel="0" collapsed="false">
      <c r="A158" s="235" t="n">
        <v>129</v>
      </c>
      <c r="B158" s="240" t="s">
        <v>633</v>
      </c>
      <c r="C158" s="236"/>
      <c r="D158" s="111" t="s">
        <v>606</v>
      </c>
      <c r="E158" s="237" t="s">
        <v>634</v>
      </c>
      <c r="F158" s="236" t="s">
        <v>635</v>
      </c>
      <c r="G158" s="110" t="n">
        <v>50</v>
      </c>
      <c r="H158" s="238" t="n">
        <v>36</v>
      </c>
      <c r="I158" s="238" t="n">
        <f aca="false">J158/120%</f>
        <v>1500</v>
      </c>
      <c r="J158" s="238" t="n">
        <f aca="false">G158*H158</f>
        <v>1800</v>
      </c>
      <c r="K158" s="238" t="n">
        <f aca="false">I158/$L$9</f>
        <v>331.733640002654</v>
      </c>
      <c r="L158" s="239" t="s">
        <v>284</v>
      </c>
      <c r="M158" s="116" t="s">
        <v>625</v>
      </c>
      <c r="N158" s="239"/>
      <c r="O158" s="117" t="s">
        <v>286</v>
      </c>
      <c r="P158" s="118"/>
      <c r="Q158" s="119"/>
      <c r="R158" s="120"/>
      <c r="S158" s="121"/>
      <c r="T158" s="120"/>
      <c r="U158" s="121"/>
      <c r="V158" s="120"/>
      <c r="W158" s="121"/>
      <c r="X158" s="120"/>
      <c r="Y158" s="121"/>
      <c r="Z158" s="120"/>
      <c r="AA158" s="121"/>
      <c r="AB158" s="120"/>
      <c r="AC158" s="121"/>
      <c r="AD158" s="120"/>
      <c r="AE158" s="121"/>
      <c r="AF158" s="120"/>
      <c r="AG158" s="121"/>
      <c r="AH158" s="120"/>
      <c r="AI158" s="121"/>
      <c r="AJ158" s="120"/>
      <c r="AK158" s="121"/>
      <c r="AL158" s="120"/>
      <c r="AM158" s="121"/>
      <c r="AN158" s="120"/>
      <c r="AO158" s="121"/>
      <c r="AP158" s="120"/>
      <c r="AQ158" s="121"/>
      <c r="AR158" s="121"/>
      <c r="AS158" s="121"/>
      <c r="AT158" s="122"/>
    </row>
    <row r="159" s="207" customFormat="true" ht="69" hidden="false" customHeight="true" outlineLevel="0" collapsed="false">
      <c r="A159" s="227" t="n">
        <v>130</v>
      </c>
      <c r="B159" s="216" t="s">
        <v>636</v>
      </c>
      <c r="C159" s="216"/>
      <c r="D159" s="217" t="s">
        <v>606</v>
      </c>
      <c r="E159" s="218" t="s">
        <v>637</v>
      </c>
      <c r="F159" s="219" t="s">
        <v>296</v>
      </c>
      <c r="G159" s="216" t="n">
        <v>8</v>
      </c>
      <c r="H159" s="220" t="n">
        <v>1200</v>
      </c>
      <c r="I159" s="220" t="n">
        <f aca="false">J159/120%</f>
        <v>8000</v>
      </c>
      <c r="J159" s="221" t="n">
        <f aca="false">G159*H159</f>
        <v>9600</v>
      </c>
      <c r="K159" s="221" t="n">
        <f aca="false">I159/$L$9</f>
        <v>1769.24608001415</v>
      </c>
      <c r="L159" s="222" t="s">
        <v>284</v>
      </c>
      <c r="M159" s="223" t="s">
        <v>584</v>
      </c>
      <c r="N159" s="224"/>
      <c r="O159" s="225" t="s">
        <v>339</v>
      </c>
      <c r="P159" s="241"/>
      <c r="Q159" s="233"/>
      <c r="R159" s="242"/>
      <c r="S159" s="243"/>
      <c r="T159" s="242"/>
      <c r="U159" s="131"/>
      <c r="V159" s="130"/>
      <c r="W159" s="131"/>
      <c r="X159" s="130"/>
      <c r="Y159" s="131"/>
      <c r="Z159" s="130"/>
      <c r="AA159" s="131"/>
      <c r="AB159" s="130"/>
      <c r="AC159" s="131"/>
      <c r="AD159" s="130"/>
      <c r="AE159" s="131"/>
      <c r="AF159" s="130"/>
      <c r="AG159" s="131"/>
      <c r="AH159" s="130"/>
      <c r="AI159" s="131"/>
      <c r="AJ159" s="130"/>
      <c r="AK159" s="131"/>
      <c r="AL159" s="130"/>
      <c r="AM159" s="131"/>
      <c r="AN159" s="130"/>
      <c r="AO159" s="131"/>
      <c r="AP159" s="130"/>
      <c r="AQ159" s="131"/>
      <c r="AR159" s="131"/>
      <c r="AS159" s="131"/>
      <c r="AT159" s="132"/>
    </row>
    <row r="160" s="207" customFormat="true" ht="69" hidden="false" customHeight="true" outlineLevel="0" collapsed="false">
      <c r="A160" s="244" t="s">
        <v>638</v>
      </c>
      <c r="B160" s="245" t="s">
        <v>639</v>
      </c>
      <c r="C160" s="216"/>
      <c r="D160" s="217" t="s">
        <v>606</v>
      </c>
      <c r="E160" s="218" t="s">
        <v>640</v>
      </c>
      <c r="F160" s="219" t="s">
        <v>641</v>
      </c>
      <c r="G160" s="216" t="n">
        <v>1</v>
      </c>
      <c r="H160" s="220" t="n">
        <v>710</v>
      </c>
      <c r="I160" s="220" t="n">
        <f aca="false">J160/120%</f>
        <v>591.666666666667</v>
      </c>
      <c r="J160" s="221" t="n">
        <f aca="false">G160*H160</f>
        <v>710</v>
      </c>
      <c r="K160" s="221" t="n">
        <f aca="false">I160/$L$9</f>
        <v>130.85049133438</v>
      </c>
      <c r="L160" s="222" t="s">
        <v>284</v>
      </c>
      <c r="M160" s="223" t="s">
        <v>584</v>
      </c>
      <c r="N160" s="224"/>
      <c r="O160" s="222" t="s">
        <v>339</v>
      </c>
      <c r="P160" s="129"/>
      <c r="Q160" s="129"/>
      <c r="R160" s="130"/>
      <c r="S160" s="131"/>
      <c r="T160" s="130"/>
      <c r="U160" s="145"/>
      <c r="V160" s="144"/>
      <c r="W160" s="145"/>
      <c r="X160" s="144"/>
      <c r="Y160" s="145"/>
      <c r="Z160" s="144"/>
      <c r="AA160" s="145"/>
      <c r="AB160" s="144"/>
      <c r="AC160" s="145"/>
      <c r="AD160" s="144"/>
      <c r="AE160" s="145"/>
      <c r="AF160" s="144"/>
      <c r="AG160" s="145"/>
      <c r="AH160" s="144"/>
      <c r="AI160" s="145"/>
      <c r="AJ160" s="144"/>
      <c r="AK160" s="145"/>
      <c r="AL160" s="144"/>
      <c r="AM160" s="145"/>
      <c r="AN160" s="144"/>
      <c r="AO160" s="145"/>
      <c r="AP160" s="144"/>
      <c r="AQ160" s="145"/>
      <c r="AR160" s="145"/>
      <c r="AS160" s="145"/>
      <c r="AT160" s="144"/>
    </row>
    <row r="161" s="207" customFormat="true" ht="69" hidden="false" customHeight="true" outlineLevel="0" collapsed="false">
      <c r="A161" s="109" t="s">
        <v>642</v>
      </c>
      <c r="B161" s="113" t="s">
        <v>643</v>
      </c>
      <c r="C161" s="113"/>
      <c r="D161" s="111" t="s">
        <v>606</v>
      </c>
      <c r="E161" s="112" t="s">
        <v>644</v>
      </c>
      <c r="F161" s="110" t="s">
        <v>283</v>
      </c>
      <c r="G161" s="113" t="n">
        <v>1</v>
      </c>
      <c r="H161" s="115" t="n">
        <v>1500</v>
      </c>
      <c r="I161" s="115" t="n">
        <f aca="false">J161/120%</f>
        <v>1250</v>
      </c>
      <c r="J161" s="114" t="n">
        <f aca="false">G161*H161</f>
        <v>1500</v>
      </c>
      <c r="K161" s="114" t="n">
        <f aca="false">I161/$L$9</f>
        <v>276.444700002212</v>
      </c>
      <c r="L161" s="116" t="s">
        <v>284</v>
      </c>
      <c r="M161" s="126" t="s">
        <v>584</v>
      </c>
      <c r="N161" s="196"/>
      <c r="O161" s="116" t="s">
        <v>339</v>
      </c>
      <c r="P161" s="226"/>
      <c r="Q161" s="143"/>
      <c r="R161" s="144"/>
      <c r="S161" s="145"/>
      <c r="T161" s="144"/>
      <c r="U161" s="145"/>
      <c r="V161" s="144"/>
      <c r="W161" s="145"/>
      <c r="X161" s="144"/>
      <c r="Y161" s="145"/>
      <c r="Z161" s="144"/>
      <c r="AA161" s="145"/>
      <c r="AB161" s="144"/>
      <c r="AC161" s="145"/>
      <c r="AD161" s="144"/>
      <c r="AE161" s="145"/>
      <c r="AF161" s="144"/>
      <c r="AG161" s="145"/>
      <c r="AH161" s="144"/>
      <c r="AI161" s="145"/>
      <c r="AJ161" s="144"/>
      <c r="AK161" s="145"/>
      <c r="AL161" s="144"/>
      <c r="AM161" s="145"/>
      <c r="AN161" s="144"/>
      <c r="AO161" s="145"/>
      <c r="AP161" s="144"/>
      <c r="AQ161" s="145"/>
      <c r="AR161" s="145"/>
      <c r="AS161" s="145"/>
      <c r="AT161" s="144"/>
    </row>
    <row r="162" s="207" customFormat="true" ht="69" hidden="false" customHeight="true" outlineLevel="0" collapsed="false">
      <c r="A162" s="157" t="s">
        <v>645</v>
      </c>
      <c r="B162" s="137" t="s">
        <v>646</v>
      </c>
      <c r="C162" s="137"/>
      <c r="D162" s="135" t="s">
        <v>606</v>
      </c>
      <c r="E162" s="136" t="s">
        <v>647</v>
      </c>
      <c r="F162" s="134" t="s">
        <v>641</v>
      </c>
      <c r="G162" s="137" t="n">
        <v>1</v>
      </c>
      <c r="H162" s="139" t="n">
        <v>250</v>
      </c>
      <c r="I162" s="139" t="n">
        <f aca="false">J162/120%</f>
        <v>208.333333333333</v>
      </c>
      <c r="J162" s="138" t="n">
        <f aca="false">G162*H162</f>
        <v>250</v>
      </c>
      <c r="K162" s="138" t="n">
        <f aca="false">I162/$L$9</f>
        <v>46.0741166670353</v>
      </c>
      <c r="L162" s="140" t="s">
        <v>284</v>
      </c>
      <c r="M162" s="126" t="s">
        <v>584</v>
      </c>
      <c r="N162" s="197"/>
      <c r="O162" s="116" t="s">
        <v>339</v>
      </c>
      <c r="P162" s="226"/>
      <c r="Q162" s="143"/>
      <c r="R162" s="144"/>
      <c r="S162" s="145"/>
      <c r="T162" s="144"/>
      <c r="U162" s="145"/>
      <c r="V162" s="144"/>
      <c r="W162" s="145"/>
      <c r="X162" s="144"/>
      <c r="Y162" s="145"/>
      <c r="Z162" s="144"/>
      <c r="AA162" s="145"/>
      <c r="AB162" s="144"/>
      <c r="AC162" s="145"/>
      <c r="AD162" s="144"/>
      <c r="AE162" s="145"/>
      <c r="AF162" s="144"/>
      <c r="AG162" s="145"/>
      <c r="AH162" s="144"/>
      <c r="AI162" s="145"/>
      <c r="AJ162" s="144"/>
      <c r="AK162" s="145"/>
      <c r="AL162" s="144"/>
      <c r="AM162" s="145"/>
      <c r="AN162" s="144"/>
      <c r="AO162" s="145"/>
      <c r="AP162" s="144"/>
      <c r="AQ162" s="145"/>
      <c r="AR162" s="145"/>
      <c r="AS162" s="145"/>
      <c r="AT162" s="144"/>
    </row>
    <row r="163" customFormat="false" ht="17.25" hidden="false" customHeight="true" outlineLevel="0" collapsed="false">
      <c r="A163" s="79" t="s">
        <v>648</v>
      </c>
      <c r="B163" s="79"/>
      <c r="C163" s="79"/>
      <c r="D163" s="79"/>
      <c r="E163" s="79"/>
      <c r="F163" s="79"/>
      <c r="G163" s="79"/>
      <c r="H163" s="79"/>
      <c r="I163" s="146" t="n">
        <f aca="false">SUM(I144:I162)</f>
        <v>40716.6666666667</v>
      </c>
      <c r="J163" s="146" t="n">
        <f aca="false">SUM(J144:J162)</f>
        <v>48860</v>
      </c>
      <c r="K163" s="147" t="n">
        <f aca="false">SUM(K144:K162)</f>
        <v>9004.72536140537</v>
      </c>
      <c r="L163" s="148"/>
      <c r="M163" s="148"/>
      <c r="N163" s="148"/>
      <c r="O163" s="149"/>
      <c r="P163" s="228"/>
      <c r="Q163" s="151"/>
      <c r="R163" s="152"/>
      <c r="S163" s="153"/>
      <c r="T163" s="152"/>
      <c r="U163" s="153"/>
      <c r="V163" s="152"/>
      <c r="W163" s="153"/>
      <c r="X163" s="152"/>
      <c r="Y163" s="153"/>
      <c r="Z163" s="152"/>
      <c r="AA163" s="153"/>
      <c r="AB163" s="152"/>
      <c r="AC163" s="153"/>
      <c r="AD163" s="152"/>
      <c r="AE163" s="153"/>
      <c r="AF163" s="152"/>
      <c r="AG163" s="153"/>
      <c r="AH163" s="152"/>
      <c r="AI163" s="153"/>
      <c r="AJ163" s="152"/>
      <c r="AK163" s="153"/>
      <c r="AL163" s="152"/>
      <c r="AM163" s="153"/>
      <c r="AN163" s="152"/>
      <c r="AO163" s="153"/>
      <c r="AP163" s="152"/>
      <c r="AQ163" s="153"/>
      <c r="AR163" s="153"/>
      <c r="AS163" s="153"/>
      <c r="AT163" s="154"/>
    </row>
    <row r="164" s="207" customFormat="true" ht="128.25" hidden="false" customHeight="true" outlineLevel="0" collapsed="false">
      <c r="A164" s="163" t="n">
        <v>131</v>
      </c>
      <c r="B164" s="164" t="s">
        <v>649</v>
      </c>
      <c r="C164" s="168"/>
      <c r="D164" s="166" t="s">
        <v>650</v>
      </c>
      <c r="E164" s="167" t="s">
        <v>651</v>
      </c>
      <c r="F164" s="203" t="s">
        <v>283</v>
      </c>
      <c r="G164" s="165" t="n">
        <v>1</v>
      </c>
      <c r="H164" s="169" t="n">
        <v>532000</v>
      </c>
      <c r="I164" s="169" t="n">
        <f aca="false">J164/120%</f>
        <v>443333.333333333</v>
      </c>
      <c r="J164" s="170" t="n">
        <f aca="false">G164*H164</f>
        <v>532000</v>
      </c>
      <c r="K164" s="170" t="n">
        <f aca="false">I164/$L$9</f>
        <v>98045.720267451</v>
      </c>
      <c r="L164" s="171" t="s">
        <v>652</v>
      </c>
      <c r="M164" s="171" t="s">
        <v>475</v>
      </c>
      <c r="N164" s="172"/>
      <c r="O164" s="173" t="s">
        <v>653</v>
      </c>
      <c r="P164" s="174"/>
      <c r="Q164" s="172"/>
      <c r="R164" s="175"/>
      <c r="S164" s="176"/>
      <c r="T164" s="175"/>
      <c r="U164" s="176"/>
      <c r="V164" s="175"/>
      <c r="W164" s="176"/>
      <c r="X164" s="175"/>
      <c r="Y164" s="176"/>
      <c r="Z164" s="175"/>
      <c r="AA164" s="176"/>
      <c r="AB164" s="175"/>
      <c r="AC164" s="176"/>
      <c r="AD164" s="175"/>
      <c r="AE164" s="176"/>
      <c r="AF164" s="175"/>
      <c r="AG164" s="176"/>
      <c r="AH164" s="175"/>
      <c r="AI164" s="176"/>
      <c r="AJ164" s="175"/>
      <c r="AK164" s="176"/>
      <c r="AL164" s="175"/>
      <c r="AM164" s="176"/>
      <c r="AN164" s="175"/>
      <c r="AO164" s="176"/>
      <c r="AP164" s="175"/>
      <c r="AQ164" s="176"/>
      <c r="AR164" s="176"/>
      <c r="AS164" s="176"/>
      <c r="AT164" s="177"/>
    </row>
    <row r="165" customFormat="false" ht="17.25" hidden="false" customHeight="true" outlineLevel="0" collapsed="false">
      <c r="A165" s="79" t="s">
        <v>654</v>
      </c>
      <c r="B165" s="79"/>
      <c r="C165" s="79"/>
      <c r="D165" s="79"/>
      <c r="E165" s="79"/>
      <c r="F165" s="79"/>
      <c r="G165" s="79"/>
      <c r="H165" s="79"/>
      <c r="I165" s="146" t="n">
        <f aca="false">SUM(I164)</f>
        <v>443333.333333333</v>
      </c>
      <c r="J165" s="146" t="n">
        <f aca="false">SUM(J164)</f>
        <v>532000</v>
      </c>
      <c r="K165" s="147" t="n">
        <f aca="false">SUM(K164)</f>
        <v>98045.720267451</v>
      </c>
      <c r="L165" s="148"/>
      <c r="M165" s="148"/>
      <c r="N165" s="148"/>
      <c r="O165" s="149"/>
      <c r="P165" s="205"/>
      <c r="Q165" s="159"/>
      <c r="R165" s="160"/>
      <c r="S165" s="161"/>
      <c r="T165" s="160"/>
      <c r="U165" s="161"/>
      <c r="V165" s="160"/>
      <c r="W165" s="161"/>
      <c r="X165" s="160"/>
      <c r="Y165" s="161"/>
      <c r="Z165" s="160"/>
      <c r="AA165" s="161"/>
      <c r="AB165" s="160"/>
      <c r="AC165" s="161"/>
      <c r="AD165" s="160"/>
      <c r="AE165" s="161"/>
      <c r="AF165" s="160"/>
      <c r="AG165" s="161"/>
      <c r="AH165" s="160"/>
      <c r="AI165" s="161"/>
      <c r="AJ165" s="160"/>
      <c r="AK165" s="161"/>
      <c r="AL165" s="160"/>
      <c r="AM165" s="161"/>
      <c r="AN165" s="160"/>
      <c r="AO165" s="161"/>
      <c r="AP165" s="160"/>
      <c r="AQ165" s="161"/>
      <c r="AR165" s="161"/>
      <c r="AS165" s="161"/>
      <c r="AT165" s="162"/>
    </row>
    <row r="166" customFormat="false" ht="76.5" hidden="false" customHeight="true" outlineLevel="0" collapsed="false">
      <c r="A166" s="93" t="n">
        <v>132</v>
      </c>
      <c r="B166" s="94" t="s">
        <v>655</v>
      </c>
      <c r="C166" s="94"/>
      <c r="D166" s="96" t="s">
        <v>656</v>
      </c>
      <c r="E166" s="246" t="s">
        <v>657</v>
      </c>
      <c r="F166" s="94" t="s">
        <v>283</v>
      </c>
      <c r="G166" s="95" t="n">
        <v>1</v>
      </c>
      <c r="H166" s="100" t="n">
        <v>24942.82</v>
      </c>
      <c r="I166" s="100" t="n">
        <f aca="false">J166/120%</f>
        <v>20785.6833333333</v>
      </c>
      <c r="J166" s="99" t="n">
        <f aca="false">G166*H166</f>
        <v>24942.82</v>
      </c>
      <c r="K166" s="99" t="n">
        <f aca="false">I166/$L$9</f>
        <v>4596.87359473944</v>
      </c>
      <c r="L166" s="101" t="s">
        <v>284</v>
      </c>
      <c r="M166" s="101" t="s">
        <v>658</v>
      </c>
      <c r="N166" s="156" t="s">
        <v>659</v>
      </c>
      <c r="O166" s="102" t="s">
        <v>339</v>
      </c>
      <c r="P166" s="103"/>
      <c r="Q166" s="104"/>
      <c r="R166" s="105"/>
      <c r="S166" s="106"/>
      <c r="T166" s="105"/>
      <c r="U166" s="106"/>
      <c r="V166" s="105"/>
      <c r="W166" s="106"/>
      <c r="X166" s="105"/>
      <c r="Y166" s="106"/>
      <c r="Z166" s="105"/>
      <c r="AA166" s="106"/>
      <c r="AB166" s="105"/>
      <c r="AC166" s="106"/>
      <c r="AD166" s="105"/>
      <c r="AE166" s="106"/>
      <c r="AF166" s="105"/>
      <c r="AG166" s="106"/>
      <c r="AH166" s="105"/>
      <c r="AI166" s="106"/>
      <c r="AJ166" s="105"/>
      <c r="AK166" s="106"/>
      <c r="AL166" s="105"/>
      <c r="AM166" s="106"/>
      <c r="AN166" s="105"/>
      <c r="AO166" s="106"/>
      <c r="AP166" s="105"/>
      <c r="AQ166" s="106"/>
      <c r="AR166" s="106"/>
      <c r="AS166" s="106"/>
      <c r="AT166" s="107"/>
    </row>
    <row r="167" customFormat="false" ht="73.5" hidden="false" customHeight="true" outlineLevel="0" collapsed="false">
      <c r="A167" s="108" t="n">
        <v>133</v>
      </c>
      <c r="B167" s="109" t="s">
        <v>660</v>
      </c>
      <c r="C167" s="109"/>
      <c r="D167" s="111" t="s">
        <v>656</v>
      </c>
      <c r="E167" s="247" t="s">
        <v>661</v>
      </c>
      <c r="F167" s="109" t="s">
        <v>283</v>
      </c>
      <c r="G167" s="113" t="n">
        <v>1</v>
      </c>
      <c r="H167" s="115" t="n">
        <v>10155.03</v>
      </c>
      <c r="I167" s="115" t="n">
        <f aca="false">J167/120%</f>
        <v>8462.525</v>
      </c>
      <c r="J167" s="114" t="n">
        <f aca="false">G167*H167</f>
        <v>10155.03</v>
      </c>
      <c r="K167" s="114" t="n">
        <f aca="false">I167/$L$9</f>
        <v>1871.53614790897</v>
      </c>
      <c r="L167" s="116" t="s">
        <v>284</v>
      </c>
      <c r="M167" s="116" t="s">
        <v>475</v>
      </c>
      <c r="N167" s="116"/>
      <c r="O167" s="102" t="s">
        <v>339</v>
      </c>
      <c r="P167" s="118"/>
      <c r="Q167" s="119"/>
      <c r="R167" s="120"/>
      <c r="S167" s="121"/>
      <c r="T167" s="120"/>
      <c r="U167" s="121"/>
      <c r="V167" s="120"/>
      <c r="W167" s="121"/>
      <c r="X167" s="120"/>
      <c r="Y167" s="121"/>
      <c r="Z167" s="120"/>
      <c r="AA167" s="121"/>
      <c r="AB167" s="120"/>
      <c r="AC167" s="121"/>
      <c r="AD167" s="120"/>
      <c r="AE167" s="121"/>
      <c r="AF167" s="120"/>
      <c r="AG167" s="121"/>
      <c r="AH167" s="120"/>
      <c r="AI167" s="121"/>
      <c r="AJ167" s="120"/>
      <c r="AK167" s="121"/>
      <c r="AL167" s="120"/>
      <c r="AM167" s="121"/>
      <c r="AN167" s="120"/>
      <c r="AO167" s="121"/>
      <c r="AP167" s="120"/>
      <c r="AQ167" s="121"/>
      <c r="AR167" s="121"/>
      <c r="AS167" s="121"/>
      <c r="AT167" s="122"/>
    </row>
    <row r="168" customFormat="false" ht="80.25" hidden="false" customHeight="true" outlineLevel="0" collapsed="false">
      <c r="A168" s="108" t="n">
        <v>134</v>
      </c>
      <c r="B168" s="109" t="s">
        <v>662</v>
      </c>
      <c r="C168" s="109"/>
      <c r="D168" s="111" t="s">
        <v>656</v>
      </c>
      <c r="E168" s="247" t="s">
        <v>663</v>
      </c>
      <c r="F168" s="109" t="s">
        <v>283</v>
      </c>
      <c r="G168" s="113" t="n">
        <v>1</v>
      </c>
      <c r="H168" s="115" t="n">
        <v>6902.15</v>
      </c>
      <c r="I168" s="115" t="n">
        <f aca="false">J168/120%</f>
        <v>5751.79166666667</v>
      </c>
      <c r="J168" s="114" t="n">
        <f aca="false">G168*H168</f>
        <v>6902.15</v>
      </c>
      <c r="K168" s="114" t="n">
        <f aca="false">I168/$L$9</f>
        <v>1272.04185741351</v>
      </c>
      <c r="L168" s="116" t="s">
        <v>284</v>
      </c>
      <c r="M168" s="116" t="s">
        <v>475</v>
      </c>
      <c r="N168" s="116"/>
      <c r="O168" s="102" t="s">
        <v>339</v>
      </c>
      <c r="P168" s="118"/>
      <c r="Q168" s="119"/>
      <c r="R168" s="120"/>
      <c r="S168" s="121"/>
      <c r="T168" s="120"/>
      <c r="U168" s="121"/>
      <c r="V168" s="120"/>
      <c r="W168" s="121"/>
      <c r="X168" s="120"/>
      <c r="Y168" s="121"/>
      <c r="Z168" s="120"/>
      <c r="AA168" s="121"/>
      <c r="AB168" s="120"/>
      <c r="AC168" s="121"/>
      <c r="AD168" s="120"/>
      <c r="AE168" s="121"/>
      <c r="AF168" s="120"/>
      <c r="AG168" s="121"/>
      <c r="AH168" s="120"/>
      <c r="AI168" s="121"/>
      <c r="AJ168" s="120"/>
      <c r="AK168" s="121"/>
      <c r="AL168" s="120"/>
      <c r="AM168" s="121"/>
      <c r="AN168" s="120"/>
      <c r="AO168" s="121"/>
      <c r="AP168" s="120"/>
      <c r="AQ168" s="121"/>
      <c r="AR168" s="121"/>
      <c r="AS168" s="121"/>
      <c r="AT168" s="122"/>
    </row>
    <row r="169" customFormat="false" ht="54.75" hidden="false" customHeight="true" outlineLevel="0" collapsed="false">
      <c r="A169" s="133" t="n">
        <v>135</v>
      </c>
      <c r="B169" s="157" t="s">
        <v>664</v>
      </c>
      <c r="C169" s="157"/>
      <c r="D169" s="135" t="s">
        <v>656</v>
      </c>
      <c r="E169" s="248" t="s">
        <v>665</v>
      </c>
      <c r="F169" s="157" t="s">
        <v>296</v>
      </c>
      <c r="G169" s="137" t="n">
        <v>1</v>
      </c>
      <c r="H169" s="139" t="n">
        <v>2000</v>
      </c>
      <c r="I169" s="139" t="n">
        <f aca="false">J169/120%</f>
        <v>1666.66666666667</v>
      </c>
      <c r="J169" s="138" t="n">
        <f aca="false">G169*H169</f>
        <v>2000</v>
      </c>
      <c r="K169" s="138" t="n">
        <f aca="false">I169/$L$9</f>
        <v>368.592933336282</v>
      </c>
      <c r="L169" s="140" t="s">
        <v>284</v>
      </c>
      <c r="M169" s="140" t="s">
        <v>666</v>
      </c>
      <c r="N169" s="140"/>
      <c r="O169" s="158" t="s">
        <v>339</v>
      </c>
      <c r="P169" s="128"/>
      <c r="Q169" s="129"/>
      <c r="R169" s="130"/>
      <c r="S169" s="131"/>
      <c r="T169" s="130"/>
      <c r="U169" s="131"/>
      <c r="V169" s="130"/>
      <c r="W169" s="131"/>
      <c r="X169" s="130"/>
      <c r="Y169" s="131"/>
      <c r="Z169" s="130"/>
      <c r="AA169" s="131"/>
      <c r="AB169" s="130"/>
      <c r="AC169" s="131"/>
      <c r="AD169" s="130"/>
      <c r="AE169" s="131"/>
      <c r="AF169" s="130"/>
      <c r="AG169" s="131"/>
      <c r="AH169" s="130"/>
      <c r="AI169" s="131"/>
      <c r="AJ169" s="130"/>
      <c r="AK169" s="131"/>
      <c r="AL169" s="130"/>
      <c r="AM169" s="131"/>
      <c r="AN169" s="130"/>
      <c r="AO169" s="131"/>
      <c r="AP169" s="130"/>
      <c r="AQ169" s="131"/>
      <c r="AR169" s="131"/>
      <c r="AS169" s="131"/>
      <c r="AT169" s="132"/>
    </row>
    <row r="170" customFormat="false" ht="17.25" hidden="false" customHeight="true" outlineLevel="0" collapsed="false">
      <c r="A170" s="79" t="s">
        <v>667</v>
      </c>
      <c r="B170" s="79"/>
      <c r="C170" s="79"/>
      <c r="D170" s="79"/>
      <c r="E170" s="79"/>
      <c r="F170" s="79"/>
      <c r="G170" s="79"/>
      <c r="H170" s="79"/>
      <c r="I170" s="146" t="n">
        <f aca="false">SUM(I166:I169)</f>
        <v>36666.6666666667</v>
      </c>
      <c r="J170" s="146" t="n">
        <f aca="false">SUM(J166:J169)</f>
        <v>44000</v>
      </c>
      <c r="K170" s="147" t="n">
        <f aca="false">SUM(K166:K169)</f>
        <v>8109.04453339821</v>
      </c>
      <c r="L170" s="148"/>
      <c r="M170" s="148"/>
      <c r="N170" s="148"/>
      <c r="O170" s="149"/>
      <c r="P170" s="205"/>
      <c r="Q170" s="159"/>
      <c r="R170" s="160"/>
      <c r="S170" s="161"/>
      <c r="T170" s="160"/>
      <c r="U170" s="161"/>
      <c r="V170" s="160"/>
      <c r="W170" s="161"/>
      <c r="X170" s="160"/>
      <c r="Y170" s="161"/>
      <c r="Z170" s="160"/>
      <c r="AA170" s="161"/>
      <c r="AB170" s="160"/>
      <c r="AC170" s="161"/>
      <c r="AD170" s="160"/>
      <c r="AE170" s="161"/>
      <c r="AF170" s="160"/>
      <c r="AG170" s="161"/>
      <c r="AH170" s="160"/>
      <c r="AI170" s="161"/>
      <c r="AJ170" s="160"/>
      <c r="AK170" s="161"/>
      <c r="AL170" s="160"/>
      <c r="AM170" s="161"/>
      <c r="AN170" s="160"/>
      <c r="AO170" s="161"/>
      <c r="AP170" s="160"/>
      <c r="AQ170" s="161"/>
      <c r="AR170" s="161"/>
      <c r="AS170" s="161"/>
      <c r="AT170" s="162"/>
    </row>
    <row r="171" customFormat="false" ht="66.75" hidden="false" customHeight="false" outlineLevel="0" collapsed="false">
      <c r="A171" s="249" t="s">
        <v>668</v>
      </c>
      <c r="B171" s="250" t="s">
        <v>669</v>
      </c>
      <c r="C171" s="250"/>
      <c r="D171" s="135" t="s">
        <v>670</v>
      </c>
      <c r="E171" s="250" t="s">
        <v>671</v>
      </c>
      <c r="F171" s="250" t="s">
        <v>641</v>
      </c>
      <c r="G171" s="250" t="n">
        <v>1</v>
      </c>
      <c r="H171" s="251" t="n">
        <v>98000</v>
      </c>
      <c r="I171" s="252" t="n">
        <f aca="false">J171/120%</f>
        <v>81666.6666666667</v>
      </c>
      <c r="J171" s="252" t="n">
        <f aca="false">G171*H171</f>
        <v>98000</v>
      </c>
      <c r="K171" s="253" t="n">
        <f aca="false">I171/4.5217</f>
        <v>18061.0537334778</v>
      </c>
      <c r="L171" s="254" t="s">
        <v>284</v>
      </c>
      <c r="M171" s="255" t="s">
        <v>672</v>
      </c>
      <c r="N171" s="254"/>
      <c r="O171" s="256" t="s">
        <v>339</v>
      </c>
      <c r="P171" s="205"/>
      <c r="Q171" s="257"/>
      <c r="R171" s="162"/>
      <c r="S171" s="258"/>
      <c r="T171" s="162"/>
      <c r="U171" s="258"/>
      <c r="V171" s="162"/>
      <c r="W171" s="258"/>
      <c r="X171" s="162"/>
      <c r="Y171" s="258"/>
      <c r="Z171" s="162"/>
      <c r="AA171" s="258"/>
      <c r="AB171" s="162"/>
      <c r="AC171" s="258"/>
      <c r="AD171" s="162"/>
      <c r="AE171" s="258"/>
      <c r="AF171" s="162"/>
      <c r="AG171" s="258"/>
      <c r="AH171" s="162"/>
      <c r="AI171" s="258"/>
      <c r="AJ171" s="162"/>
      <c r="AK171" s="258"/>
      <c r="AL171" s="162"/>
      <c r="AM171" s="258"/>
      <c r="AN171" s="162"/>
      <c r="AO171" s="258"/>
      <c r="AP171" s="162"/>
      <c r="AQ171" s="258"/>
      <c r="AR171" s="258"/>
      <c r="AS171" s="258"/>
      <c r="AT171" s="162"/>
    </row>
    <row r="172" customFormat="false" ht="17.25" hidden="false" customHeight="true" outlineLevel="0" collapsed="false">
      <c r="A172" s="79" t="s">
        <v>673</v>
      </c>
      <c r="B172" s="79"/>
      <c r="C172" s="79"/>
      <c r="D172" s="79"/>
      <c r="E172" s="79"/>
      <c r="F172" s="79"/>
      <c r="G172" s="79"/>
      <c r="H172" s="79"/>
      <c r="I172" s="146" t="n">
        <f aca="false">J172/120%</f>
        <v>81666.6666666667</v>
      </c>
      <c r="J172" s="146" t="n">
        <f aca="false">SUM(J171)</f>
        <v>98000</v>
      </c>
      <c r="K172" s="147" t="n">
        <f aca="false">SUM(K171)</f>
        <v>18061.0537334778</v>
      </c>
      <c r="L172" s="148"/>
      <c r="M172" s="148"/>
      <c r="N172" s="148"/>
      <c r="O172" s="149"/>
      <c r="P172" s="205"/>
      <c r="Q172" s="257"/>
      <c r="R172" s="162"/>
      <c r="S172" s="258"/>
      <c r="T172" s="162"/>
      <c r="U172" s="258"/>
      <c r="V172" s="162"/>
      <c r="W172" s="258"/>
      <c r="X172" s="162"/>
      <c r="Y172" s="258"/>
      <c r="Z172" s="162"/>
      <c r="AA172" s="258"/>
      <c r="AB172" s="162"/>
      <c r="AC172" s="258"/>
      <c r="AD172" s="162"/>
      <c r="AE172" s="258"/>
      <c r="AF172" s="162"/>
      <c r="AG172" s="258"/>
      <c r="AH172" s="162"/>
      <c r="AI172" s="258"/>
      <c r="AJ172" s="162"/>
      <c r="AK172" s="258"/>
      <c r="AL172" s="162"/>
      <c r="AM172" s="258"/>
      <c r="AN172" s="162"/>
      <c r="AO172" s="258"/>
      <c r="AP172" s="162"/>
      <c r="AQ172" s="258"/>
      <c r="AR172" s="258"/>
      <c r="AS172" s="258"/>
      <c r="AT172" s="162"/>
    </row>
    <row r="173" customFormat="false" ht="54" hidden="false" customHeight="true" outlineLevel="0" collapsed="false">
      <c r="A173" s="259" t="n">
        <v>136</v>
      </c>
      <c r="B173" s="260" t="s">
        <v>674</v>
      </c>
      <c r="C173" s="260"/>
      <c r="D173" s="260" t="s">
        <v>675</v>
      </c>
      <c r="E173" s="261" t="s">
        <v>676</v>
      </c>
      <c r="F173" s="260" t="s">
        <v>283</v>
      </c>
      <c r="G173" s="262" t="n">
        <v>1</v>
      </c>
      <c r="H173" s="263" t="n">
        <v>60000</v>
      </c>
      <c r="I173" s="263" t="n">
        <f aca="false">J173/120%</f>
        <v>50000</v>
      </c>
      <c r="J173" s="232" t="n">
        <f aca="false">G173*H173</f>
        <v>60000</v>
      </c>
      <c r="K173" s="232" t="n">
        <f aca="false">I173/$L$9</f>
        <v>11057.7880000885</v>
      </c>
      <c r="L173" s="264" t="s">
        <v>429</v>
      </c>
      <c r="M173" s="265"/>
      <c r="N173" s="266"/>
      <c r="O173" s="267" t="s">
        <v>677</v>
      </c>
      <c r="P173" s="174"/>
      <c r="Q173" s="172"/>
      <c r="R173" s="175"/>
      <c r="S173" s="176"/>
      <c r="T173" s="175"/>
      <c r="U173" s="176"/>
      <c r="V173" s="175"/>
      <c r="W173" s="176"/>
      <c r="X173" s="175"/>
      <c r="Y173" s="176"/>
      <c r="Z173" s="175"/>
      <c r="AA173" s="176"/>
      <c r="AB173" s="175"/>
      <c r="AC173" s="176"/>
      <c r="AD173" s="175"/>
      <c r="AE173" s="176"/>
      <c r="AF173" s="175"/>
      <c r="AG173" s="176"/>
      <c r="AH173" s="175"/>
      <c r="AI173" s="176"/>
      <c r="AJ173" s="175"/>
      <c r="AK173" s="176"/>
      <c r="AL173" s="175"/>
      <c r="AM173" s="176"/>
      <c r="AN173" s="175"/>
      <c r="AO173" s="176"/>
      <c r="AP173" s="175"/>
      <c r="AQ173" s="176"/>
      <c r="AR173" s="176"/>
      <c r="AS173" s="176"/>
      <c r="AT173" s="177"/>
    </row>
    <row r="174" customFormat="false" ht="17.25" hidden="false" customHeight="true" outlineLevel="0" collapsed="false">
      <c r="A174" s="79" t="s">
        <v>678</v>
      </c>
      <c r="B174" s="79"/>
      <c r="C174" s="79"/>
      <c r="D174" s="79"/>
      <c r="E174" s="79"/>
      <c r="F174" s="79"/>
      <c r="G174" s="79"/>
      <c r="H174" s="79"/>
      <c r="I174" s="146" t="n">
        <f aca="false">SUM(I173)</f>
        <v>50000</v>
      </c>
      <c r="J174" s="146" t="n">
        <f aca="false">SUM(J173)</f>
        <v>60000</v>
      </c>
      <c r="K174" s="147" t="n">
        <f aca="false">SUM(K173)</f>
        <v>11057.7880000885</v>
      </c>
      <c r="L174" s="148"/>
      <c r="M174" s="148"/>
      <c r="N174" s="148"/>
      <c r="O174" s="149"/>
      <c r="P174" s="184"/>
      <c r="Q174" s="184"/>
      <c r="R174" s="160"/>
      <c r="S174" s="161"/>
      <c r="T174" s="160"/>
      <c r="U174" s="161"/>
      <c r="V174" s="160"/>
      <c r="W174" s="161"/>
      <c r="X174" s="160"/>
      <c r="Y174" s="161"/>
      <c r="Z174" s="160"/>
      <c r="AA174" s="161"/>
      <c r="AB174" s="160"/>
      <c r="AC174" s="161"/>
      <c r="AD174" s="160"/>
      <c r="AE174" s="161"/>
      <c r="AF174" s="160"/>
      <c r="AG174" s="161"/>
      <c r="AH174" s="160"/>
      <c r="AI174" s="161"/>
      <c r="AJ174" s="160"/>
      <c r="AK174" s="161"/>
      <c r="AL174" s="160"/>
      <c r="AM174" s="161"/>
      <c r="AN174" s="160"/>
      <c r="AO174" s="161"/>
      <c r="AP174" s="160"/>
      <c r="AQ174" s="161"/>
      <c r="AR174" s="161"/>
      <c r="AS174" s="161"/>
      <c r="AT174" s="162"/>
    </row>
    <row r="175" s="207" customFormat="true" ht="50.25" hidden="false" customHeight="false" outlineLevel="0" collapsed="false">
      <c r="A175" s="268" t="n">
        <v>137</v>
      </c>
      <c r="B175" s="155" t="s">
        <v>679</v>
      </c>
      <c r="C175" s="155"/>
      <c r="D175" s="96" t="s">
        <v>680</v>
      </c>
      <c r="E175" s="97" t="s">
        <v>681</v>
      </c>
      <c r="F175" s="98" t="s">
        <v>296</v>
      </c>
      <c r="G175" s="95" t="n">
        <v>1</v>
      </c>
      <c r="H175" s="100" t="n">
        <v>10000</v>
      </c>
      <c r="I175" s="100" t="n">
        <f aca="false">J175/120%</f>
        <v>8333.33333333333</v>
      </c>
      <c r="J175" s="99" t="n">
        <f aca="false">G175*H175</f>
        <v>10000</v>
      </c>
      <c r="K175" s="99" t="n">
        <f aca="false">I175/$L$9</f>
        <v>1842.96466668141</v>
      </c>
      <c r="L175" s="104" t="s">
        <v>284</v>
      </c>
      <c r="M175" s="101" t="s">
        <v>285</v>
      </c>
      <c r="N175" s="104"/>
      <c r="O175" s="102" t="s">
        <v>339</v>
      </c>
      <c r="P175" s="103"/>
      <c r="Q175" s="104"/>
      <c r="R175" s="105"/>
      <c r="S175" s="106"/>
      <c r="T175" s="105"/>
      <c r="U175" s="106"/>
      <c r="V175" s="105"/>
      <c r="W175" s="106"/>
      <c r="X175" s="105"/>
      <c r="Y175" s="106"/>
      <c r="Z175" s="105"/>
      <c r="AA175" s="106"/>
      <c r="AB175" s="105"/>
      <c r="AC175" s="106"/>
      <c r="AD175" s="105"/>
      <c r="AE175" s="106"/>
      <c r="AF175" s="105"/>
      <c r="AG175" s="106"/>
      <c r="AH175" s="105"/>
      <c r="AI175" s="106"/>
      <c r="AJ175" s="105"/>
      <c r="AK175" s="106"/>
      <c r="AL175" s="105"/>
      <c r="AM175" s="106"/>
      <c r="AN175" s="105"/>
      <c r="AO175" s="106"/>
      <c r="AP175" s="105"/>
      <c r="AQ175" s="106"/>
      <c r="AR175" s="106"/>
      <c r="AS175" s="106"/>
      <c r="AT175" s="107"/>
    </row>
    <row r="176" s="207" customFormat="true" ht="50.25" hidden="false" customHeight="false" outlineLevel="0" collapsed="false">
      <c r="A176" s="133" t="n">
        <v>138</v>
      </c>
      <c r="B176" s="157" t="s">
        <v>682</v>
      </c>
      <c r="C176" s="269"/>
      <c r="D176" s="157" t="s">
        <v>680</v>
      </c>
      <c r="E176" s="248" t="s">
        <v>683</v>
      </c>
      <c r="F176" s="157" t="s">
        <v>296</v>
      </c>
      <c r="G176" s="137" t="n">
        <v>1</v>
      </c>
      <c r="H176" s="139" t="n">
        <v>15000</v>
      </c>
      <c r="I176" s="139" t="n">
        <f aca="false">J176/120%</f>
        <v>12500</v>
      </c>
      <c r="J176" s="138" t="n">
        <f aca="false">G176*H176</f>
        <v>15000</v>
      </c>
      <c r="K176" s="138" t="n">
        <f aca="false">I176/$L$9</f>
        <v>2764.44700002212</v>
      </c>
      <c r="L176" s="140" t="s">
        <v>284</v>
      </c>
      <c r="M176" s="140" t="s">
        <v>285</v>
      </c>
      <c r="N176" s="129"/>
      <c r="O176" s="102" t="s">
        <v>339</v>
      </c>
      <c r="P176" s="118"/>
      <c r="Q176" s="119"/>
      <c r="R176" s="120"/>
      <c r="S176" s="121"/>
      <c r="T176" s="120"/>
      <c r="U176" s="121"/>
      <c r="V176" s="120"/>
      <c r="W176" s="121"/>
      <c r="X176" s="120"/>
      <c r="Y176" s="121"/>
      <c r="Z176" s="120"/>
      <c r="AA176" s="121"/>
      <c r="AB176" s="120"/>
      <c r="AC176" s="121"/>
      <c r="AD176" s="120"/>
      <c r="AE176" s="121"/>
      <c r="AF176" s="120"/>
      <c r="AG176" s="121"/>
      <c r="AH176" s="120"/>
      <c r="AI176" s="121"/>
      <c r="AJ176" s="120"/>
      <c r="AK176" s="121"/>
      <c r="AL176" s="120"/>
      <c r="AM176" s="121"/>
      <c r="AN176" s="120"/>
      <c r="AO176" s="121"/>
      <c r="AP176" s="120"/>
      <c r="AQ176" s="121"/>
      <c r="AR176" s="121"/>
      <c r="AS176" s="121"/>
      <c r="AT176" s="122"/>
    </row>
    <row r="177" s="207" customFormat="true" ht="17.25" hidden="false" customHeight="true" outlineLevel="0" collapsed="false">
      <c r="A177" s="79" t="s">
        <v>684</v>
      </c>
      <c r="B177" s="79"/>
      <c r="C177" s="79"/>
      <c r="D177" s="79"/>
      <c r="E177" s="79"/>
      <c r="F177" s="79"/>
      <c r="G177" s="79"/>
      <c r="H177" s="79"/>
      <c r="I177" s="146" t="n">
        <f aca="false">SUM(I175:I176)</f>
        <v>20833.3333333333</v>
      </c>
      <c r="J177" s="146" t="n">
        <f aca="false">SUM(J175:J176)</f>
        <v>25000</v>
      </c>
      <c r="K177" s="147" t="n">
        <f aca="false">SUM(K175:K176)</f>
        <v>4607.41166670353</v>
      </c>
      <c r="L177" s="148"/>
      <c r="M177" s="148"/>
      <c r="N177" s="148"/>
      <c r="O177" s="149"/>
      <c r="P177" s="118"/>
      <c r="Q177" s="119"/>
      <c r="R177" s="120"/>
      <c r="S177" s="121"/>
      <c r="T177" s="120"/>
      <c r="U177" s="121"/>
      <c r="V177" s="120"/>
      <c r="W177" s="121"/>
      <c r="X177" s="120"/>
      <c r="Y177" s="121"/>
      <c r="Z177" s="120"/>
      <c r="AA177" s="121"/>
      <c r="AB177" s="120"/>
      <c r="AC177" s="121"/>
      <c r="AD177" s="120"/>
      <c r="AE177" s="121"/>
      <c r="AF177" s="120"/>
      <c r="AG177" s="121"/>
      <c r="AH177" s="120"/>
      <c r="AI177" s="121"/>
      <c r="AJ177" s="120"/>
      <c r="AK177" s="121"/>
      <c r="AL177" s="120"/>
      <c r="AM177" s="121"/>
      <c r="AN177" s="120"/>
      <c r="AO177" s="121"/>
      <c r="AP177" s="120"/>
      <c r="AQ177" s="121"/>
      <c r="AR177" s="121"/>
      <c r="AS177" s="121"/>
      <c r="AT177" s="122"/>
    </row>
    <row r="178" s="207" customFormat="true" ht="80.25" hidden="false" customHeight="true" outlineLevel="0" collapsed="false">
      <c r="A178" s="93" t="n">
        <v>139</v>
      </c>
      <c r="B178" s="94" t="s">
        <v>685</v>
      </c>
      <c r="C178" s="94" t="s">
        <v>686</v>
      </c>
      <c r="D178" s="94" t="s">
        <v>687</v>
      </c>
      <c r="E178" s="246" t="s">
        <v>688</v>
      </c>
      <c r="F178" s="94" t="s">
        <v>283</v>
      </c>
      <c r="G178" s="95" t="n">
        <v>1</v>
      </c>
      <c r="H178" s="100" t="n">
        <v>42000</v>
      </c>
      <c r="I178" s="100" t="n">
        <f aca="false">J178/120%</f>
        <v>35000</v>
      </c>
      <c r="J178" s="99" t="n">
        <f aca="false">G178*H178</f>
        <v>42000</v>
      </c>
      <c r="K178" s="99" t="n">
        <f aca="false">I178/$L$9</f>
        <v>7740.45160006192</v>
      </c>
      <c r="L178" s="101" t="s">
        <v>429</v>
      </c>
      <c r="M178" s="101" t="s">
        <v>689</v>
      </c>
      <c r="N178" s="104"/>
      <c r="O178" s="102" t="s">
        <v>286</v>
      </c>
      <c r="P178" s="118"/>
      <c r="Q178" s="119"/>
      <c r="R178" s="120"/>
      <c r="S178" s="121"/>
      <c r="T178" s="120"/>
      <c r="U178" s="121"/>
      <c r="V178" s="120"/>
      <c r="W178" s="121"/>
      <c r="X178" s="120"/>
      <c r="Y178" s="121"/>
      <c r="Z178" s="120"/>
      <c r="AA178" s="121"/>
      <c r="AB178" s="120"/>
      <c r="AC178" s="121"/>
      <c r="AD178" s="120"/>
      <c r="AE178" s="121"/>
      <c r="AF178" s="120"/>
      <c r="AG178" s="121"/>
      <c r="AH178" s="120"/>
      <c r="AI178" s="121"/>
      <c r="AJ178" s="120"/>
      <c r="AK178" s="121"/>
      <c r="AL178" s="120"/>
      <c r="AM178" s="121"/>
      <c r="AN178" s="120"/>
      <c r="AO178" s="121"/>
      <c r="AP178" s="120"/>
      <c r="AQ178" s="121"/>
      <c r="AR178" s="121"/>
      <c r="AS178" s="121"/>
      <c r="AT178" s="122"/>
    </row>
    <row r="179" customFormat="false" ht="65.25" hidden="false" customHeight="true" outlineLevel="0" collapsed="false">
      <c r="A179" s="270" t="n">
        <v>140</v>
      </c>
      <c r="B179" s="157" t="s">
        <v>685</v>
      </c>
      <c r="C179" s="134" t="s">
        <v>690</v>
      </c>
      <c r="D179" s="135" t="s">
        <v>687</v>
      </c>
      <c r="E179" s="136" t="s">
        <v>691</v>
      </c>
      <c r="F179" s="193" t="s">
        <v>283</v>
      </c>
      <c r="G179" s="137" t="n">
        <v>1</v>
      </c>
      <c r="H179" s="139" t="n">
        <v>5000</v>
      </c>
      <c r="I179" s="139" t="n">
        <f aca="false">J179/120%</f>
        <v>4166.66666666667</v>
      </c>
      <c r="J179" s="138" t="n">
        <f aca="false">G179*H179</f>
        <v>5000</v>
      </c>
      <c r="K179" s="138" t="n">
        <f aca="false">I179/$L$9</f>
        <v>921.482333340705</v>
      </c>
      <c r="L179" s="129" t="s">
        <v>284</v>
      </c>
      <c r="M179" s="140" t="s">
        <v>689</v>
      </c>
      <c r="N179" s="129"/>
      <c r="O179" s="158" t="s">
        <v>286</v>
      </c>
      <c r="P179" s="118"/>
      <c r="Q179" s="119"/>
      <c r="R179" s="120"/>
      <c r="S179" s="121"/>
      <c r="T179" s="120"/>
      <c r="U179" s="121"/>
      <c r="V179" s="120"/>
      <c r="W179" s="121"/>
      <c r="X179" s="120"/>
      <c r="Y179" s="121"/>
      <c r="Z179" s="120"/>
      <c r="AA179" s="121"/>
      <c r="AB179" s="120"/>
      <c r="AC179" s="121"/>
      <c r="AD179" s="120"/>
      <c r="AE179" s="121"/>
      <c r="AF179" s="120"/>
      <c r="AG179" s="121"/>
      <c r="AH179" s="120"/>
      <c r="AI179" s="121"/>
      <c r="AJ179" s="120"/>
      <c r="AK179" s="121"/>
      <c r="AL179" s="120"/>
      <c r="AM179" s="121"/>
      <c r="AN179" s="120"/>
      <c r="AO179" s="121"/>
      <c r="AP179" s="120"/>
      <c r="AQ179" s="121"/>
      <c r="AR179" s="121"/>
      <c r="AS179" s="121"/>
      <c r="AT179" s="122"/>
    </row>
    <row r="180" customFormat="false" ht="17.25" hidden="false" customHeight="true" outlineLevel="0" collapsed="false">
      <c r="A180" s="79" t="s">
        <v>692</v>
      </c>
      <c r="B180" s="79"/>
      <c r="C180" s="79"/>
      <c r="D180" s="79"/>
      <c r="E180" s="79"/>
      <c r="F180" s="79"/>
      <c r="G180" s="79"/>
      <c r="H180" s="79"/>
      <c r="I180" s="146" t="n">
        <f aca="false">SUM(I178:I179)</f>
        <v>39166.6666666667</v>
      </c>
      <c r="J180" s="146" t="n">
        <f aca="false">SUM(J178:J179)</f>
        <v>47000</v>
      </c>
      <c r="K180" s="147" t="n">
        <f aca="false">SUM(K178:K179)</f>
        <v>8661.93393340263</v>
      </c>
      <c r="L180" s="148"/>
      <c r="M180" s="148"/>
      <c r="N180" s="148"/>
      <c r="O180" s="149"/>
      <c r="P180" s="118"/>
      <c r="Q180" s="119"/>
      <c r="R180" s="120"/>
      <c r="S180" s="121"/>
      <c r="T180" s="120"/>
      <c r="U180" s="121"/>
      <c r="V180" s="120"/>
      <c r="W180" s="121"/>
      <c r="X180" s="120"/>
      <c r="Y180" s="121"/>
      <c r="Z180" s="120"/>
      <c r="AA180" s="121"/>
      <c r="AB180" s="120"/>
      <c r="AC180" s="121"/>
      <c r="AD180" s="120"/>
      <c r="AE180" s="121"/>
      <c r="AF180" s="120"/>
      <c r="AG180" s="121"/>
      <c r="AH180" s="120"/>
      <c r="AI180" s="121"/>
      <c r="AJ180" s="120"/>
      <c r="AK180" s="121"/>
      <c r="AL180" s="120"/>
      <c r="AM180" s="121"/>
      <c r="AN180" s="120"/>
      <c r="AO180" s="121"/>
      <c r="AP180" s="120"/>
      <c r="AQ180" s="121"/>
      <c r="AR180" s="121"/>
      <c r="AS180" s="121"/>
      <c r="AT180" s="122"/>
    </row>
    <row r="181" customFormat="false" ht="49.5" hidden="false" customHeight="false" outlineLevel="0" collapsed="false">
      <c r="A181" s="271" t="n">
        <v>141</v>
      </c>
      <c r="B181" s="110"/>
      <c r="C181" s="110"/>
      <c r="D181" s="111" t="s">
        <v>693</v>
      </c>
      <c r="E181" s="112" t="s">
        <v>653</v>
      </c>
      <c r="F181" s="123" t="s">
        <v>283</v>
      </c>
      <c r="G181" s="231" t="n">
        <v>1</v>
      </c>
      <c r="H181" s="115" t="n">
        <v>99000</v>
      </c>
      <c r="I181" s="115" t="n">
        <f aca="false">J181/120%</f>
        <v>82500</v>
      </c>
      <c r="J181" s="232" t="n">
        <f aca="false">G181*H181</f>
        <v>99000</v>
      </c>
      <c r="K181" s="114" t="n">
        <f aca="false">I181/$L$9</f>
        <v>18245.350200146</v>
      </c>
      <c r="L181" s="116" t="s">
        <v>429</v>
      </c>
      <c r="M181" s="116"/>
      <c r="N181" s="119"/>
      <c r="O181" s="117"/>
      <c r="P181" s="118"/>
      <c r="Q181" s="119"/>
      <c r="R181" s="120"/>
      <c r="S181" s="121"/>
      <c r="T181" s="120"/>
      <c r="U181" s="121"/>
      <c r="V181" s="120"/>
      <c r="W181" s="121"/>
      <c r="X181" s="120"/>
      <c r="Y181" s="121"/>
      <c r="Z181" s="120"/>
      <c r="AA181" s="121"/>
      <c r="AB181" s="120"/>
      <c r="AC181" s="121"/>
      <c r="AD181" s="120"/>
      <c r="AE181" s="121"/>
      <c r="AF181" s="120"/>
      <c r="AG181" s="121"/>
      <c r="AH181" s="120"/>
      <c r="AI181" s="121"/>
      <c r="AJ181" s="120"/>
      <c r="AK181" s="121"/>
      <c r="AL181" s="120"/>
      <c r="AM181" s="121"/>
      <c r="AN181" s="120"/>
      <c r="AO181" s="121"/>
      <c r="AP181" s="120"/>
      <c r="AQ181" s="121"/>
      <c r="AR181" s="121"/>
      <c r="AS181" s="121"/>
      <c r="AT181" s="122"/>
    </row>
    <row r="182" customFormat="false" ht="50.25" hidden="false" customHeight="false" outlineLevel="0" collapsed="false">
      <c r="A182" s="108" t="n">
        <v>142</v>
      </c>
      <c r="B182" s="113" t="s">
        <v>694</v>
      </c>
      <c r="C182" s="113" t="s">
        <v>694</v>
      </c>
      <c r="D182" s="111" t="s">
        <v>693</v>
      </c>
      <c r="E182" s="112" t="s">
        <v>695</v>
      </c>
      <c r="F182" s="110" t="s">
        <v>296</v>
      </c>
      <c r="G182" s="113" t="n">
        <v>400</v>
      </c>
      <c r="H182" s="114" t="n">
        <v>2.5</v>
      </c>
      <c r="I182" s="115" t="n">
        <f aca="false">J182/120%</f>
        <v>833.333333333333</v>
      </c>
      <c r="J182" s="114" t="n">
        <f aca="false">G182*H182</f>
        <v>1000</v>
      </c>
      <c r="K182" s="114" t="n">
        <f aca="false">I182/$L$9</f>
        <v>184.296466668141</v>
      </c>
      <c r="L182" s="116" t="s">
        <v>284</v>
      </c>
      <c r="M182" s="126" t="s">
        <v>285</v>
      </c>
      <c r="N182" s="126"/>
      <c r="O182" s="117" t="s">
        <v>339</v>
      </c>
      <c r="P182" s="118"/>
      <c r="Q182" s="119"/>
      <c r="R182" s="120"/>
      <c r="S182" s="121"/>
      <c r="T182" s="120"/>
      <c r="U182" s="121"/>
      <c r="V182" s="120"/>
      <c r="W182" s="121"/>
      <c r="X182" s="120"/>
      <c r="Y182" s="121"/>
      <c r="Z182" s="120"/>
      <c r="AA182" s="121"/>
      <c r="AB182" s="120"/>
      <c r="AC182" s="121"/>
      <c r="AD182" s="120"/>
      <c r="AE182" s="121"/>
      <c r="AF182" s="120"/>
      <c r="AG182" s="121"/>
      <c r="AH182" s="120"/>
      <c r="AI182" s="121"/>
      <c r="AJ182" s="120"/>
      <c r="AK182" s="121"/>
      <c r="AL182" s="120"/>
      <c r="AM182" s="121"/>
      <c r="AN182" s="120"/>
      <c r="AO182" s="121"/>
      <c r="AP182" s="120"/>
      <c r="AQ182" s="121"/>
      <c r="AR182" s="121"/>
      <c r="AS182" s="121"/>
      <c r="AT182" s="122"/>
    </row>
    <row r="183" s="207" customFormat="true" ht="17.25" hidden="false" customHeight="true" outlineLevel="0" collapsed="false">
      <c r="A183" s="79" t="s">
        <v>696</v>
      </c>
      <c r="B183" s="79"/>
      <c r="C183" s="79"/>
      <c r="D183" s="79"/>
      <c r="E183" s="79"/>
      <c r="F183" s="79"/>
      <c r="G183" s="79"/>
      <c r="H183" s="79"/>
      <c r="I183" s="146" t="n">
        <f aca="false">SUM(I181:I182)</f>
        <v>83333.3333333333</v>
      </c>
      <c r="J183" s="146" t="n">
        <f aca="false">SUM(J181:J182)</f>
        <v>100000</v>
      </c>
      <c r="K183" s="147" t="n">
        <f aca="false">SUM(K181:K182)</f>
        <v>18429.6466668141</v>
      </c>
      <c r="L183" s="148"/>
      <c r="M183" s="148"/>
      <c r="N183" s="148"/>
      <c r="O183" s="149"/>
      <c r="P183" s="118"/>
      <c r="Q183" s="119"/>
      <c r="R183" s="120"/>
      <c r="S183" s="121"/>
      <c r="T183" s="120"/>
      <c r="U183" s="121"/>
      <c r="V183" s="120"/>
      <c r="W183" s="121"/>
      <c r="X183" s="120"/>
      <c r="Y183" s="121"/>
      <c r="Z183" s="120"/>
      <c r="AA183" s="121"/>
      <c r="AB183" s="120"/>
      <c r="AC183" s="121"/>
      <c r="AD183" s="120"/>
      <c r="AE183" s="121"/>
      <c r="AF183" s="120"/>
      <c r="AG183" s="121"/>
      <c r="AH183" s="120"/>
      <c r="AI183" s="121"/>
      <c r="AJ183" s="120"/>
      <c r="AK183" s="121"/>
      <c r="AL183" s="120"/>
      <c r="AM183" s="121"/>
      <c r="AN183" s="120"/>
      <c r="AO183" s="121"/>
      <c r="AP183" s="120"/>
      <c r="AQ183" s="121"/>
      <c r="AR183" s="121"/>
      <c r="AS183" s="121"/>
      <c r="AT183" s="122"/>
    </row>
    <row r="184" s="207" customFormat="true" ht="72.75" hidden="false" customHeight="true" outlineLevel="0" collapsed="false">
      <c r="A184" s="268" t="n">
        <v>143</v>
      </c>
      <c r="B184" s="155" t="s">
        <v>697</v>
      </c>
      <c r="C184" s="155" t="s">
        <v>698</v>
      </c>
      <c r="D184" s="96" t="s">
        <v>699</v>
      </c>
      <c r="E184" s="97" t="s">
        <v>700</v>
      </c>
      <c r="F184" s="98" t="s">
        <v>283</v>
      </c>
      <c r="G184" s="95" t="n">
        <v>1</v>
      </c>
      <c r="H184" s="100" t="n">
        <v>33000</v>
      </c>
      <c r="I184" s="100" t="n">
        <f aca="false">J184/120%</f>
        <v>27500</v>
      </c>
      <c r="J184" s="99" t="n">
        <f aca="false">G184*H184</f>
        <v>33000</v>
      </c>
      <c r="K184" s="99" t="n">
        <f aca="false">I184/$L$9</f>
        <v>6081.78340004866</v>
      </c>
      <c r="L184" s="101" t="s">
        <v>284</v>
      </c>
      <c r="M184" s="101" t="s">
        <v>689</v>
      </c>
      <c r="N184" s="156"/>
      <c r="O184" s="102" t="s">
        <v>339</v>
      </c>
      <c r="P184" s="118"/>
      <c r="Q184" s="119"/>
      <c r="R184" s="120"/>
      <c r="S184" s="121"/>
      <c r="T184" s="120"/>
      <c r="U184" s="121"/>
      <c r="V184" s="120"/>
      <c r="W184" s="121"/>
      <c r="X184" s="120"/>
      <c r="Y184" s="121"/>
      <c r="Z184" s="120"/>
      <c r="AA184" s="121"/>
      <c r="AB184" s="120"/>
      <c r="AC184" s="121"/>
      <c r="AD184" s="120"/>
      <c r="AE184" s="121"/>
      <c r="AF184" s="120"/>
      <c r="AG184" s="121"/>
      <c r="AH184" s="120"/>
      <c r="AI184" s="121"/>
      <c r="AJ184" s="120"/>
      <c r="AK184" s="121"/>
      <c r="AL184" s="120"/>
      <c r="AM184" s="121"/>
      <c r="AN184" s="120"/>
      <c r="AO184" s="121"/>
      <c r="AP184" s="120"/>
      <c r="AQ184" s="121"/>
      <c r="AR184" s="121"/>
      <c r="AS184" s="121"/>
      <c r="AT184" s="122"/>
    </row>
    <row r="185" s="207" customFormat="true" ht="66" hidden="false" customHeight="true" outlineLevel="0" collapsed="false">
      <c r="A185" s="271" t="n">
        <v>144</v>
      </c>
      <c r="B185" s="110" t="s">
        <v>701</v>
      </c>
      <c r="C185" s="110" t="s">
        <v>702</v>
      </c>
      <c r="D185" s="111" t="s">
        <v>699</v>
      </c>
      <c r="E185" s="112" t="s">
        <v>703</v>
      </c>
      <c r="F185" s="123" t="s">
        <v>283</v>
      </c>
      <c r="G185" s="113" t="n">
        <v>1</v>
      </c>
      <c r="H185" s="115" t="n">
        <v>5000</v>
      </c>
      <c r="I185" s="115" t="n">
        <f aca="false">J185/120%</f>
        <v>4166.66666666667</v>
      </c>
      <c r="J185" s="114" t="n">
        <f aca="false">G185*H185</f>
        <v>5000</v>
      </c>
      <c r="K185" s="114" t="n">
        <f aca="false">I185/$L$9</f>
        <v>921.482333340705</v>
      </c>
      <c r="L185" s="116" t="s">
        <v>284</v>
      </c>
      <c r="M185" s="116" t="s">
        <v>689</v>
      </c>
      <c r="N185" s="116"/>
      <c r="O185" s="117" t="s">
        <v>339</v>
      </c>
      <c r="P185" s="118"/>
      <c r="Q185" s="119"/>
      <c r="R185" s="120"/>
      <c r="S185" s="121"/>
      <c r="T185" s="120"/>
      <c r="U185" s="121"/>
      <c r="V185" s="120"/>
      <c r="W185" s="121"/>
      <c r="X185" s="120"/>
      <c r="Y185" s="121"/>
      <c r="Z185" s="120"/>
      <c r="AA185" s="121"/>
      <c r="AB185" s="120"/>
      <c r="AC185" s="121"/>
      <c r="AD185" s="120"/>
      <c r="AE185" s="121"/>
      <c r="AF185" s="120"/>
      <c r="AG185" s="121"/>
      <c r="AH185" s="120"/>
      <c r="AI185" s="121"/>
      <c r="AJ185" s="120"/>
      <c r="AK185" s="121"/>
      <c r="AL185" s="120"/>
      <c r="AM185" s="121"/>
      <c r="AN185" s="120"/>
      <c r="AO185" s="121"/>
      <c r="AP185" s="120"/>
      <c r="AQ185" s="121"/>
      <c r="AR185" s="121"/>
      <c r="AS185" s="121"/>
      <c r="AT185" s="122"/>
    </row>
    <row r="186" customFormat="false" ht="50.25" hidden="false" customHeight="false" outlineLevel="0" collapsed="false">
      <c r="A186" s="270" t="n">
        <v>145</v>
      </c>
      <c r="B186" s="134" t="s">
        <v>704</v>
      </c>
      <c r="C186" s="134" t="s">
        <v>702</v>
      </c>
      <c r="D186" s="135" t="s">
        <v>699</v>
      </c>
      <c r="E186" s="136" t="s">
        <v>705</v>
      </c>
      <c r="F186" s="193" t="s">
        <v>283</v>
      </c>
      <c r="G186" s="137" t="n">
        <v>1</v>
      </c>
      <c r="H186" s="139" t="n">
        <v>12000</v>
      </c>
      <c r="I186" s="139" t="n">
        <f aca="false">J186/120%</f>
        <v>10000</v>
      </c>
      <c r="J186" s="138" t="n">
        <f aca="false">G186*H186</f>
        <v>12000</v>
      </c>
      <c r="K186" s="138" t="n">
        <f aca="false">I186/$L$9</f>
        <v>2211.55760001769</v>
      </c>
      <c r="L186" s="272" t="s">
        <v>284</v>
      </c>
      <c r="M186" s="272" t="s">
        <v>689</v>
      </c>
      <c r="N186" s="272"/>
      <c r="O186" s="273" t="s">
        <v>339</v>
      </c>
      <c r="P186" s="118"/>
      <c r="Q186" s="119"/>
      <c r="R186" s="120"/>
      <c r="S186" s="121"/>
      <c r="T186" s="120"/>
      <c r="U186" s="121"/>
      <c r="V186" s="120"/>
      <c r="W186" s="121"/>
      <c r="X186" s="120"/>
      <c r="Y186" s="121"/>
      <c r="Z186" s="120"/>
      <c r="AA186" s="121"/>
      <c r="AB186" s="120"/>
      <c r="AC186" s="121"/>
      <c r="AD186" s="120"/>
      <c r="AE186" s="121"/>
      <c r="AF186" s="120"/>
      <c r="AG186" s="121"/>
      <c r="AH186" s="120"/>
      <c r="AI186" s="121"/>
      <c r="AJ186" s="120"/>
      <c r="AK186" s="121"/>
      <c r="AL186" s="120"/>
      <c r="AM186" s="121"/>
      <c r="AN186" s="120"/>
      <c r="AO186" s="121"/>
      <c r="AP186" s="120"/>
      <c r="AQ186" s="121"/>
      <c r="AR186" s="121"/>
      <c r="AS186" s="121"/>
      <c r="AT186" s="122"/>
    </row>
    <row r="187" customFormat="false" ht="17.25" hidden="false" customHeight="true" outlineLevel="0" collapsed="false">
      <c r="A187" s="274" t="s">
        <v>706</v>
      </c>
      <c r="B187" s="274"/>
      <c r="C187" s="274"/>
      <c r="D187" s="274"/>
      <c r="E187" s="274"/>
      <c r="F187" s="274"/>
      <c r="G187" s="274"/>
      <c r="H187" s="274"/>
      <c r="I187" s="275" t="n">
        <f aca="false">SUM(I184:I186)</f>
        <v>41666.6666666667</v>
      </c>
      <c r="J187" s="275" t="n">
        <f aca="false">SUM(J184:J186)</f>
        <v>50000</v>
      </c>
      <c r="K187" s="276" t="n">
        <f aca="false">SUM(K184:K186)</f>
        <v>9214.82333340705</v>
      </c>
      <c r="L187" s="277"/>
      <c r="M187" s="277"/>
      <c r="N187" s="277"/>
      <c r="O187" s="278"/>
      <c r="P187" s="118"/>
      <c r="Q187" s="119"/>
      <c r="R187" s="120"/>
      <c r="S187" s="121"/>
      <c r="T187" s="120"/>
      <c r="U187" s="121"/>
      <c r="V187" s="120"/>
      <c r="W187" s="121"/>
      <c r="X187" s="120"/>
      <c r="Y187" s="121"/>
      <c r="Z187" s="120"/>
      <c r="AA187" s="121"/>
      <c r="AB187" s="120"/>
      <c r="AC187" s="121"/>
      <c r="AD187" s="120"/>
      <c r="AE187" s="121"/>
      <c r="AF187" s="120"/>
      <c r="AG187" s="121"/>
      <c r="AH187" s="120"/>
      <c r="AI187" s="121"/>
      <c r="AJ187" s="120"/>
      <c r="AK187" s="121"/>
      <c r="AL187" s="120"/>
      <c r="AM187" s="121"/>
      <c r="AN187" s="120"/>
      <c r="AO187" s="121"/>
      <c r="AP187" s="120"/>
      <c r="AQ187" s="121"/>
      <c r="AR187" s="121"/>
      <c r="AS187" s="121"/>
      <c r="AT187" s="122"/>
    </row>
    <row r="188" customFormat="false" ht="49.5" hidden="false" customHeight="false" outlineLevel="0" collapsed="false">
      <c r="A188" s="268" t="n">
        <v>146</v>
      </c>
      <c r="B188" s="155" t="s">
        <v>707</v>
      </c>
      <c r="C188" s="155" t="s">
        <v>707</v>
      </c>
      <c r="D188" s="96" t="s">
        <v>708</v>
      </c>
      <c r="E188" s="97" t="s">
        <v>709</v>
      </c>
      <c r="F188" s="98" t="s">
        <v>283</v>
      </c>
      <c r="G188" s="95" t="n">
        <v>1</v>
      </c>
      <c r="H188" s="100" t="n">
        <v>20000</v>
      </c>
      <c r="I188" s="100" t="n">
        <f aca="false">J188/120%</f>
        <v>16666.6666666667</v>
      </c>
      <c r="J188" s="99" t="n">
        <f aca="false">G188*H188</f>
        <v>20000</v>
      </c>
      <c r="K188" s="99" t="n">
        <f aca="false">I188/$L$9</f>
        <v>3685.92933336282</v>
      </c>
      <c r="L188" s="101" t="s">
        <v>429</v>
      </c>
      <c r="M188" s="101"/>
      <c r="N188" s="101"/>
      <c r="O188" s="256" t="s">
        <v>446</v>
      </c>
      <c r="P188" s="118"/>
      <c r="Q188" s="119"/>
      <c r="R188" s="120"/>
      <c r="S188" s="121"/>
      <c r="T188" s="120"/>
      <c r="U188" s="121"/>
      <c r="V188" s="120"/>
      <c r="W188" s="121"/>
      <c r="X188" s="120"/>
      <c r="Y188" s="121"/>
      <c r="Z188" s="120"/>
      <c r="AA188" s="121"/>
      <c r="AB188" s="120"/>
      <c r="AC188" s="121"/>
      <c r="AD188" s="120"/>
      <c r="AE188" s="121"/>
      <c r="AF188" s="120"/>
      <c r="AG188" s="121"/>
      <c r="AH188" s="120"/>
      <c r="AI188" s="121"/>
      <c r="AJ188" s="120"/>
      <c r="AK188" s="121"/>
      <c r="AL188" s="120"/>
      <c r="AM188" s="121"/>
      <c r="AN188" s="120"/>
      <c r="AO188" s="121"/>
      <c r="AP188" s="120"/>
      <c r="AQ188" s="121"/>
      <c r="AR188" s="121"/>
      <c r="AS188" s="121"/>
      <c r="AT188" s="122"/>
    </row>
    <row r="189" customFormat="false" ht="44.25" hidden="false" customHeight="true" outlineLevel="0" collapsed="false">
      <c r="A189" s="271" t="n">
        <v>147</v>
      </c>
      <c r="B189" s="110" t="s">
        <v>710</v>
      </c>
      <c r="C189" s="110" t="s">
        <v>711</v>
      </c>
      <c r="D189" s="111" t="s">
        <v>708</v>
      </c>
      <c r="E189" s="112" t="s">
        <v>712</v>
      </c>
      <c r="F189" s="123" t="s">
        <v>283</v>
      </c>
      <c r="G189" s="113" t="n">
        <v>1</v>
      </c>
      <c r="H189" s="115" t="n">
        <v>16000</v>
      </c>
      <c r="I189" s="115" t="n">
        <f aca="false">J189/120%</f>
        <v>13333.3333333333</v>
      </c>
      <c r="J189" s="114" t="n">
        <f aca="false">G189*H189</f>
        <v>16000</v>
      </c>
      <c r="K189" s="114" t="n">
        <f aca="false">I189/$L$9</f>
        <v>2948.74346669026</v>
      </c>
      <c r="L189" s="116" t="s">
        <v>284</v>
      </c>
      <c r="M189" s="126" t="s">
        <v>541</v>
      </c>
      <c r="N189" s="126" t="s">
        <v>542</v>
      </c>
      <c r="O189" s="116" t="s">
        <v>339</v>
      </c>
      <c r="P189" s="279"/>
      <c r="Q189" s="119"/>
      <c r="R189" s="120"/>
      <c r="S189" s="121"/>
      <c r="T189" s="120"/>
      <c r="U189" s="121"/>
      <c r="V189" s="120"/>
      <c r="W189" s="121"/>
      <c r="X189" s="120"/>
      <c r="Y189" s="121"/>
      <c r="Z189" s="120"/>
      <c r="AA189" s="121"/>
      <c r="AB189" s="120"/>
      <c r="AC189" s="121"/>
      <c r="AD189" s="120"/>
      <c r="AE189" s="121"/>
      <c r="AF189" s="120"/>
      <c r="AG189" s="121"/>
      <c r="AH189" s="120"/>
      <c r="AI189" s="121"/>
      <c r="AJ189" s="120"/>
      <c r="AK189" s="121"/>
      <c r="AL189" s="120"/>
      <c r="AM189" s="121"/>
      <c r="AN189" s="120"/>
      <c r="AO189" s="121"/>
      <c r="AP189" s="120"/>
      <c r="AQ189" s="121"/>
      <c r="AR189" s="121"/>
      <c r="AS189" s="121"/>
      <c r="AT189" s="122"/>
    </row>
    <row r="190" customFormat="false" ht="49.5" hidden="false" customHeight="false" outlineLevel="0" collapsed="false">
      <c r="A190" s="271" t="n">
        <v>148</v>
      </c>
      <c r="B190" s="110" t="s">
        <v>713</v>
      </c>
      <c r="C190" s="110" t="s">
        <v>714</v>
      </c>
      <c r="D190" s="111" t="s">
        <v>708</v>
      </c>
      <c r="E190" s="112" t="s">
        <v>715</v>
      </c>
      <c r="F190" s="123" t="s">
        <v>283</v>
      </c>
      <c r="G190" s="113" t="n">
        <v>1</v>
      </c>
      <c r="H190" s="115" t="n">
        <v>600000</v>
      </c>
      <c r="I190" s="115" t="n">
        <f aca="false">J190/120%</f>
        <v>500000</v>
      </c>
      <c r="J190" s="114" t="n">
        <f aca="false">G190*H190</f>
        <v>600000</v>
      </c>
      <c r="K190" s="114" t="n">
        <f aca="false">I190/$L$9</f>
        <v>110577.880000885</v>
      </c>
      <c r="L190" s="209" t="s">
        <v>429</v>
      </c>
      <c r="M190" s="126"/>
      <c r="N190" s="126"/>
      <c r="O190" s="116" t="s">
        <v>339</v>
      </c>
      <c r="P190" s="279"/>
      <c r="Q190" s="119"/>
      <c r="R190" s="120"/>
      <c r="S190" s="121"/>
      <c r="T190" s="120"/>
      <c r="U190" s="121"/>
      <c r="V190" s="120"/>
      <c r="W190" s="121"/>
      <c r="X190" s="120"/>
      <c r="Y190" s="121"/>
      <c r="Z190" s="120"/>
      <c r="AA190" s="121"/>
      <c r="AB190" s="120"/>
      <c r="AC190" s="121"/>
      <c r="AD190" s="120"/>
      <c r="AE190" s="121"/>
      <c r="AF190" s="120"/>
      <c r="AG190" s="121"/>
      <c r="AH190" s="120"/>
      <c r="AI190" s="121"/>
      <c r="AJ190" s="120"/>
      <c r="AK190" s="121"/>
      <c r="AL190" s="120"/>
      <c r="AM190" s="121"/>
      <c r="AN190" s="120"/>
      <c r="AO190" s="121"/>
      <c r="AP190" s="120"/>
      <c r="AQ190" s="121"/>
      <c r="AR190" s="121"/>
      <c r="AS190" s="121"/>
      <c r="AT190" s="122"/>
    </row>
    <row r="191" customFormat="false" ht="89.25" hidden="false" customHeight="true" outlineLevel="0" collapsed="false">
      <c r="A191" s="271" t="n">
        <v>149</v>
      </c>
      <c r="B191" s="110" t="s">
        <v>716</v>
      </c>
      <c r="C191" s="110" t="s">
        <v>716</v>
      </c>
      <c r="D191" s="111" t="s">
        <v>708</v>
      </c>
      <c r="E191" s="112" t="s">
        <v>717</v>
      </c>
      <c r="F191" s="123" t="s">
        <v>283</v>
      </c>
      <c r="G191" s="113" t="n">
        <v>1</v>
      </c>
      <c r="H191" s="115" t="n">
        <v>42000</v>
      </c>
      <c r="I191" s="115" t="n">
        <f aca="false">J191/120%</f>
        <v>35000</v>
      </c>
      <c r="J191" s="114" t="n">
        <f aca="false">G191*H191</f>
        <v>42000</v>
      </c>
      <c r="K191" s="114" t="n">
        <f aca="false">I191/$L$9</f>
        <v>7740.45160006192</v>
      </c>
      <c r="L191" s="116" t="s">
        <v>718</v>
      </c>
      <c r="M191" s="126" t="s">
        <v>541</v>
      </c>
      <c r="N191" s="126" t="s">
        <v>719</v>
      </c>
      <c r="O191" s="117" t="s">
        <v>339</v>
      </c>
      <c r="P191" s="118"/>
      <c r="Q191" s="119"/>
      <c r="R191" s="120"/>
      <c r="S191" s="121"/>
      <c r="T191" s="120"/>
      <c r="U191" s="121"/>
      <c r="V191" s="120"/>
      <c r="W191" s="121"/>
      <c r="X191" s="120"/>
      <c r="Y191" s="121"/>
      <c r="Z191" s="120"/>
      <c r="AA191" s="121"/>
      <c r="AB191" s="120"/>
      <c r="AC191" s="121"/>
      <c r="AD191" s="120"/>
      <c r="AE191" s="121"/>
      <c r="AF191" s="120"/>
      <c r="AG191" s="121"/>
      <c r="AH191" s="120"/>
      <c r="AI191" s="121"/>
      <c r="AJ191" s="120"/>
      <c r="AK191" s="121"/>
      <c r="AL191" s="120"/>
      <c r="AM191" s="121"/>
      <c r="AN191" s="120"/>
      <c r="AO191" s="121"/>
      <c r="AP191" s="120"/>
      <c r="AQ191" s="121"/>
      <c r="AR191" s="121"/>
      <c r="AS191" s="121"/>
      <c r="AT191" s="122"/>
    </row>
    <row r="192" s="207" customFormat="true" ht="56.25" hidden="false" customHeight="true" outlineLevel="0" collapsed="false">
      <c r="A192" s="271" t="n">
        <v>150</v>
      </c>
      <c r="B192" s="109" t="s">
        <v>720</v>
      </c>
      <c r="C192" s="113" t="s">
        <v>720</v>
      </c>
      <c r="D192" s="111" t="s">
        <v>708</v>
      </c>
      <c r="E192" s="112" t="s">
        <v>721</v>
      </c>
      <c r="F192" s="123" t="s">
        <v>283</v>
      </c>
      <c r="G192" s="113" t="n">
        <v>1</v>
      </c>
      <c r="H192" s="115" t="n">
        <v>147600</v>
      </c>
      <c r="I192" s="115" t="n">
        <f aca="false">J192/120%</f>
        <v>123000</v>
      </c>
      <c r="J192" s="114" t="n">
        <f aca="false">G192*H192</f>
        <v>147600</v>
      </c>
      <c r="K192" s="114" t="n">
        <f aca="false">I192/$L$9</f>
        <v>27202.1584802176</v>
      </c>
      <c r="L192" s="116" t="s">
        <v>429</v>
      </c>
      <c r="M192" s="196" t="s">
        <v>476</v>
      </c>
      <c r="N192" s="196" t="s">
        <v>719</v>
      </c>
      <c r="O192" s="117" t="s">
        <v>339</v>
      </c>
      <c r="P192" s="118"/>
      <c r="Q192" s="119"/>
      <c r="R192" s="120"/>
      <c r="S192" s="121"/>
      <c r="T192" s="120"/>
      <c r="U192" s="121"/>
      <c r="V192" s="120"/>
      <c r="W192" s="121"/>
      <c r="X192" s="120"/>
      <c r="Y192" s="121"/>
      <c r="Z192" s="120"/>
      <c r="AA192" s="121"/>
      <c r="AB192" s="120"/>
      <c r="AC192" s="121"/>
      <c r="AD192" s="120"/>
      <c r="AE192" s="121"/>
      <c r="AF192" s="120"/>
      <c r="AG192" s="121"/>
      <c r="AH192" s="120"/>
      <c r="AI192" s="121"/>
      <c r="AJ192" s="120"/>
      <c r="AK192" s="121"/>
      <c r="AL192" s="120"/>
      <c r="AM192" s="121"/>
      <c r="AN192" s="120"/>
      <c r="AO192" s="121"/>
      <c r="AP192" s="120"/>
      <c r="AQ192" s="121"/>
      <c r="AR192" s="121"/>
      <c r="AS192" s="121"/>
      <c r="AT192" s="122"/>
    </row>
    <row r="193" s="283" customFormat="true" ht="16.5" hidden="false" customHeight="false" outlineLevel="0" collapsed="false">
      <c r="A193" s="271" t="n">
        <v>151</v>
      </c>
      <c r="B193" s="110"/>
      <c r="C193" s="110"/>
      <c r="D193" s="111" t="s">
        <v>708</v>
      </c>
      <c r="E193" s="112" t="s">
        <v>722</v>
      </c>
      <c r="F193" s="123" t="s">
        <v>283</v>
      </c>
      <c r="G193" s="113" t="n">
        <v>1</v>
      </c>
      <c r="H193" s="115" t="n">
        <v>2500</v>
      </c>
      <c r="I193" s="115" t="n">
        <f aca="false">J193/120%</f>
        <v>2083.33333333333</v>
      </c>
      <c r="J193" s="114" t="n">
        <f aca="false">G193*H193</f>
        <v>2500</v>
      </c>
      <c r="K193" s="114" t="n">
        <f aca="false">I193/$L$9</f>
        <v>460.741166670353</v>
      </c>
      <c r="L193" s="116" t="s">
        <v>284</v>
      </c>
      <c r="M193" s="116"/>
      <c r="N193" s="126"/>
      <c r="O193" s="117" t="s">
        <v>356</v>
      </c>
      <c r="P193" s="118"/>
      <c r="Q193" s="119"/>
      <c r="R193" s="120"/>
      <c r="S193" s="121"/>
      <c r="T193" s="120"/>
      <c r="U193" s="121"/>
      <c r="V193" s="120"/>
      <c r="W193" s="121"/>
      <c r="X193" s="120"/>
      <c r="Y193" s="121"/>
      <c r="Z193" s="120"/>
      <c r="AA193" s="121"/>
      <c r="AB193" s="120"/>
      <c r="AC193" s="121"/>
      <c r="AD193" s="120"/>
      <c r="AE193" s="121"/>
      <c r="AF193" s="120"/>
      <c r="AG193" s="121"/>
      <c r="AH193" s="120"/>
      <c r="AI193" s="121"/>
      <c r="AJ193" s="120"/>
      <c r="AK193" s="121"/>
      <c r="AL193" s="120"/>
      <c r="AM193" s="121"/>
      <c r="AN193" s="120"/>
      <c r="AO193" s="121"/>
      <c r="AP193" s="120"/>
      <c r="AQ193" s="121"/>
      <c r="AR193" s="121"/>
      <c r="AS193" s="121"/>
      <c r="AT193" s="122"/>
      <c r="AU193" s="207"/>
      <c r="AV193" s="207"/>
      <c r="AW193" s="207"/>
      <c r="AX193" s="207"/>
      <c r="AY193" s="280"/>
      <c r="AZ193" s="280"/>
      <c r="BA193" s="280"/>
      <c r="BB193" s="280"/>
      <c r="BC193" s="280"/>
      <c r="BD193" s="280"/>
      <c r="BE193" s="280"/>
      <c r="BF193" s="280"/>
      <c r="BG193" s="281"/>
      <c r="BH193" s="281"/>
      <c r="BI193" s="282"/>
      <c r="BJ193" s="207"/>
      <c r="BK193" s="207"/>
      <c r="BL193" s="207"/>
      <c r="BM193" s="207"/>
      <c r="BN193" s="207"/>
      <c r="BO193" s="207"/>
      <c r="BP193" s="207"/>
      <c r="BQ193" s="207"/>
      <c r="BR193" s="207"/>
      <c r="BS193" s="207"/>
      <c r="BT193" s="280"/>
      <c r="BU193" s="280"/>
      <c r="BV193" s="280"/>
      <c r="BW193" s="280"/>
      <c r="BX193" s="280"/>
      <c r="BY193" s="280"/>
      <c r="BZ193" s="280"/>
      <c r="CA193" s="280"/>
      <c r="CB193" s="281"/>
      <c r="CC193" s="281"/>
      <c r="CD193" s="282"/>
      <c r="CE193" s="207"/>
      <c r="CF193" s="207"/>
      <c r="CG193" s="207"/>
      <c r="CH193" s="207"/>
      <c r="CI193" s="207"/>
      <c r="CJ193" s="207"/>
      <c r="CK193" s="207"/>
      <c r="CL193" s="207"/>
      <c r="CM193" s="207"/>
      <c r="CN193" s="207"/>
      <c r="CO193" s="280"/>
      <c r="CP193" s="280"/>
      <c r="CQ193" s="280"/>
      <c r="CR193" s="280"/>
      <c r="CS193" s="280"/>
      <c r="CT193" s="280"/>
      <c r="CU193" s="280"/>
      <c r="CV193" s="280"/>
      <c r="CW193" s="281"/>
      <c r="CX193" s="281"/>
      <c r="CY193" s="282"/>
      <c r="CZ193" s="207"/>
      <c r="DA193" s="207"/>
      <c r="DB193" s="207"/>
      <c r="DC193" s="207"/>
      <c r="DD193" s="207"/>
      <c r="DE193" s="207"/>
      <c r="DF193" s="207"/>
      <c r="DG193" s="207"/>
      <c r="DH193" s="207"/>
      <c r="DI193" s="207"/>
      <c r="DJ193" s="280"/>
      <c r="DK193" s="280"/>
      <c r="DL193" s="280"/>
      <c r="DM193" s="280"/>
      <c r="DN193" s="280"/>
      <c r="DO193" s="280"/>
      <c r="DP193" s="280"/>
      <c r="DQ193" s="280"/>
      <c r="DR193" s="281"/>
      <c r="DS193" s="281"/>
      <c r="DT193" s="282"/>
      <c r="DU193" s="207"/>
      <c r="DV193" s="207"/>
      <c r="DW193" s="207"/>
      <c r="DX193" s="207"/>
      <c r="DY193" s="207"/>
      <c r="DZ193" s="207"/>
      <c r="EA193" s="207"/>
      <c r="EB193" s="207"/>
      <c r="EC193" s="207"/>
      <c r="ED193" s="207"/>
      <c r="EE193" s="280"/>
      <c r="EF193" s="280"/>
      <c r="EG193" s="280"/>
      <c r="EH193" s="280"/>
      <c r="EI193" s="280"/>
      <c r="EJ193" s="280"/>
      <c r="EK193" s="280"/>
      <c r="EL193" s="280"/>
      <c r="EM193" s="281"/>
      <c r="EN193" s="281"/>
      <c r="EO193" s="282"/>
      <c r="EP193" s="207"/>
      <c r="EQ193" s="207"/>
      <c r="ER193" s="207"/>
      <c r="ES193" s="207"/>
      <c r="ET193" s="207"/>
      <c r="EU193" s="207"/>
      <c r="EV193" s="207"/>
      <c r="EW193" s="207"/>
      <c r="EX193" s="207"/>
      <c r="EY193" s="207"/>
      <c r="EZ193" s="280"/>
      <c r="FA193" s="280"/>
      <c r="FB193" s="280"/>
      <c r="FC193" s="280"/>
      <c r="FD193" s="280"/>
      <c r="FE193" s="280"/>
      <c r="FF193" s="280"/>
      <c r="FG193" s="280"/>
      <c r="FH193" s="281"/>
      <c r="FI193" s="281"/>
      <c r="FJ193" s="282"/>
      <c r="FK193" s="207"/>
      <c r="FL193" s="207"/>
      <c r="FM193" s="207"/>
      <c r="FN193" s="207"/>
      <c r="FO193" s="207"/>
      <c r="FP193" s="207"/>
      <c r="FQ193" s="207"/>
      <c r="FR193" s="207"/>
      <c r="FS193" s="207"/>
      <c r="FT193" s="207"/>
      <c r="FU193" s="280"/>
      <c r="FV193" s="280"/>
      <c r="FW193" s="280"/>
      <c r="FX193" s="280"/>
      <c r="FY193" s="280"/>
      <c r="FZ193" s="280"/>
      <c r="GA193" s="280"/>
      <c r="GB193" s="280"/>
      <c r="GC193" s="281"/>
      <c r="GD193" s="281"/>
      <c r="GE193" s="282"/>
      <c r="GF193" s="207"/>
      <c r="GG193" s="207"/>
      <c r="GH193" s="207"/>
      <c r="GI193" s="207"/>
      <c r="GJ193" s="207"/>
      <c r="GK193" s="207"/>
      <c r="GL193" s="207"/>
      <c r="GM193" s="207"/>
      <c r="GN193" s="207"/>
      <c r="GO193" s="207"/>
      <c r="GP193" s="280"/>
      <c r="GQ193" s="280"/>
      <c r="GR193" s="280"/>
      <c r="GS193" s="280"/>
      <c r="GT193" s="280"/>
      <c r="GU193" s="280"/>
      <c r="GV193" s="280"/>
      <c r="GW193" s="280"/>
      <c r="GX193" s="281"/>
      <c r="GY193" s="281"/>
      <c r="GZ193" s="282"/>
      <c r="HA193" s="207"/>
      <c r="HB193" s="207"/>
      <c r="HC193" s="207"/>
      <c r="HD193" s="207"/>
      <c r="HE193" s="207"/>
      <c r="HF193" s="207"/>
      <c r="HG193" s="207"/>
      <c r="HH193" s="207"/>
      <c r="HI193" s="207"/>
      <c r="HJ193" s="207"/>
      <c r="HK193" s="280"/>
      <c r="HL193" s="280"/>
      <c r="HM193" s="280"/>
      <c r="HN193" s="280"/>
      <c r="HO193" s="280"/>
      <c r="HP193" s="280"/>
      <c r="HQ193" s="280"/>
      <c r="HR193" s="280"/>
      <c r="HS193" s="281"/>
      <c r="HT193" s="281"/>
      <c r="HU193" s="282"/>
      <c r="HV193" s="207"/>
      <c r="HW193" s="207"/>
      <c r="HX193" s="207"/>
      <c r="HY193" s="207"/>
      <c r="HZ193" s="207"/>
      <c r="IA193" s="207"/>
      <c r="IB193" s="207"/>
      <c r="IC193" s="207"/>
      <c r="ID193" s="207"/>
      <c r="IE193" s="207"/>
      <c r="IF193" s="280"/>
      <c r="IG193" s="280"/>
      <c r="IH193" s="280"/>
      <c r="II193" s="280"/>
    </row>
    <row r="194" customFormat="false" ht="56.25" hidden="false" customHeight="true" outlineLevel="0" collapsed="false">
      <c r="A194" s="271" t="n">
        <v>152</v>
      </c>
      <c r="B194" s="110" t="s">
        <v>723</v>
      </c>
      <c r="C194" s="110"/>
      <c r="D194" s="111" t="s">
        <v>708</v>
      </c>
      <c r="E194" s="112" t="s">
        <v>724</v>
      </c>
      <c r="F194" s="109" t="s">
        <v>283</v>
      </c>
      <c r="G194" s="109" t="n">
        <v>1</v>
      </c>
      <c r="H194" s="115" t="n">
        <v>50000</v>
      </c>
      <c r="I194" s="115" t="n">
        <f aca="false">J194/120%</f>
        <v>41666.6666666667</v>
      </c>
      <c r="J194" s="114" t="n">
        <f aca="false">G194*H194</f>
        <v>50000</v>
      </c>
      <c r="K194" s="114" t="n">
        <f aca="false">I194/$L$9</f>
        <v>9214.82333340705</v>
      </c>
      <c r="L194" s="116" t="s">
        <v>725</v>
      </c>
      <c r="M194" s="116" t="s">
        <v>535</v>
      </c>
      <c r="N194" s="119"/>
      <c r="O194" s="117" t="s">
        <v>339</v>
      </c>
      <c r="P194" s="118"/>
      <c r="Q194" s="119"/>
      <c r="R194" s="120"/>
      <c r="S194" s="121"/>
      <c r="T194" s="120"/>
      <c r="U194" s="121"/>
      <c r="V194" s="120"/>
      <c r="W194" s="121"/>
      <c r="X194" s="120"/>
      <c r="Y194" s="121"/>
      <c r="Z194" s="120"/>
      <c r="AA194" s="121"/>
      <c r="AB194" s="120"/>
      <c r="AC194" s="121"/>
      <c r="AD194" s="120"/>
      <c r="AE194" s="121"/>
      <c r="AF194" s="120"/>
      <c r="AG194" s="121"/>
      <c r="AH194" s="120"/>
      <c r="AI194" s="121"/>
      <c r="AJ194" s="120"/>
      <c r="AK194" s="121"/>
      <c r="AL194" s="120"/>
      <c r="AM194" s="121"/>
      <c r="AN194" s="120"/>
      <c r="AO194" s="121"/>
      <c r="AP194" s="120"/>
      <c r="AQ194" s="121"/>
      <c r="AR194" s="121"/>
      <c r="AS194" s="121"/>
      <c r="AT194" s="122"/>
    </row>
    <row r="195" customFormat="false" ht="53.25" hidden="false" customHeight="true" outlineLevel="0" collapsed="false">
      <c r="A195" s="271" t="n">
        <v>153</v>
      </c>
      <c r="B195" s="109"/>
      <c r="C195" s="109"/>
      <c r="D195" s="111" t="s">
        <v>708</v>
      </c>
      <c r="E195" s="112" t="s">
        <v>726</v>
      </c>
      <c r="F195" s="123" t="s">
        <v>283</v>
      </c>
      <c r="G195" s="113" t="n">
        <v>1</v>
      </c>
      <c r="H195" s="115" t="n">
        <v>178540</v>
      </c>
      <c r="I195" s="115" t="n">
        <f aca="false">J195/120%</f>
        <v>148783.333333333</v>
      </c>
      <c r="J195" s="114" t="n">
        <f aca="false">G195*H195</f>
        <v>178540</v>
      </c>
      <c r="K195" s="114" t="n">
        <f aca="false">I195/$L$9</f>
        <v>32904.2911589299</v>
      </c>
      <c r="L195" s="116" t="s">
        <v>429</v>
      </c>
      <c r="M195" s="116"/>
      <c r="N195" s="119"/>
      <c r="O195" s="117" t="s">
        <v>339</v>
      </c>
      <c r="P195" s="118"/>
      <c r="Q195" s="119"/>
      <c r="R195" s="120"/>
      <c r="S195" s="121"/>
      <c r="T195" s="120"/>
      <c r="U195" s="121"/>
      <c r="V195" s="120"/>
      <c r="W195" s="121"/>
      <c r="X195" s="120"/>
      <c r="Y195" s="121"/>
      <c r="Z195" s="120"/>
      <c r="AA195" s="121"/>
      <c r="AB195" s="120"/>
      <c r="AC195" s="121"/>
      <c r="AD195" s="120"/>
      <c r="AE195" s="121"/>
      <c r="AF195" s="120"/>
      <c r="AG195" s="121"/>
      <c r="AH195" s="120"/>
      <c r="AI195" s="121"/>
      <c r="AJ195" s="120"/>
      <c r="AK195" s="121"/>
      <c r="AL195" s="120"/>
      <c r="AM195" s="121"/>
      <c r="AN195" s="120"/>
      <c r="AO195" s="121"/>
      <c r="AP195" s="120"/>
      <c r="AQ195" s="121"/>
      <c r="AR195" s="121"/>
      <c r="AS195" s="121"/>
      <c r="AT195" s="122"/>
    </row>
    <row r="196" customFormat="false" ht="49.5" hidden="false" customHeight="false" outlineLevel="0" collapsed="false">
      <c r="A196" s="271" t="n">
        <v>154</v>
      </c>
      <c r="B196" s="109" t="s">
        <v>727</v>
      </c>
      <c r="C196" s="109"/>
      <c r="D196" s="111" t="s">
        <v>708</v>
      </c>
      <c r="E196" s="112" t="s">
        <v>728</v>
      </c>
      <c r="F196" s="110" t="s">
        <v>283</v>
      </c>
      <c r="G196" s="113" t="n">
        <v>1</v>
      </c>
      <c r="H196" s="115" t="n">
        <v>60000</v>
      </c>
      <c r="I196" s="115" t="n">
        <f aca="false">J196/120%</f>
        <v>50000</v>
      </c>
      <c r="J196" s="114" t="n">
        <f aca="false">G196*H196</f>
        <v>60000</v>
      </c>
      <c r="K196" s="114" t="n">
        <f aca="false">I196/$L$9</f>
        <v>11057.7880000885</v>
      </c>
      <c r="L196" s="116" t="s">
        <v>429</v>
      </c>
      <c r="M196" s="126" t="s">
        <v>729</v>
      </c>
      <c r="N196" s="196"/>
      <c r="O196" s="117" t="s">
        <v>447</v>
      </c>
      <c r="P196" s="118"/>
      <c r="Q196" s="119"/>
      <c r="R196" s="120"/>
      <c r="S196" s="121"/>
      <c r="T196" s="120"/>
      <c r="U196" s="121"/>
      <c r="V196" s="120"/>
      <c r="W196" s="121"/>
      <c r="X196" s="120"/>
      <c r="Y196" s="121"/>
      <c r="Z196" s="120"/>
      <c r="AA196" s="121"/>
      <c r="AB196" s="120"/>
      <c r="AC196" s="121"/>
      <c r="AD196" s="120"/>
      <c r="AE196" s="121"/>
      <c r="AF196" s="120"/>
      <c r="AG196" s="121"/>
      <c r="AH196" s="120"/>
      <c r="AI196" s="121"/>
      <c r="AJ196" s="120"/>
      <c r="AK196" s="121"/>
      <c r="AL196" s="120"/>
      <c r="AM196" s="121"/>
      <c r="AN196" s="120"/>
      <c r="AO196" s="121"/>
      <c r="AP196" s="120"/>
      <c r="AQ196" s="121"/>
      <c r="AR196" s="121"/>
      <c r="AS196" s="121"/>
      <c r="AT196" s="122"/>
    </row>
    <row r="197" customFormat="false" ht="49.5" hidden="false" customHeight="false" outlineLevel="0" collapsed="false">
      <c r="A197" s="271" t="n">
        <v>155</v>
      </c>
      <c r="B197" s="109" t="s">
        <v>727</v>
      </c>
      <c r="C197" s="109"/>
      <c r="D197" s="111" t="s">
        <v>708</v>
      </c>
      <c r="E197" s="112" t="s">
        <v>209</v>
      </c>
      <c r="F197" s="110" t="s">
        <v>283</v>
      </c>
      <c r="G197" s="113" t="n">
        <v>1</v>
      </c>
      <c r="H197" s="115" t="n">
        <v>25000</v>
      </c>
      <c r="I197" s="115" t="n">
        <f aca="false">J197/120%</f>
        <v>20833.3333333333</v>
      </c>
      <c r="J197" s="114" t="n">
        <f aca="false">G197*H197</f>
        <v>25000</v>
      </c>
      <c r="K197" s="114" t="n">
        <f aca="false">I197/$L$9</f>
        <v>4607.41166670353</v>
      </c>
      <c r="L197" s="116" t="s">
        <v>429</v>
      </c>
      <c r="M197" s="126" t="s">
        <v>729</v>
      </c>
      <c r="N197" s="196"/>
      <c r="O197" s="117" t="s">
        <v>447</v>
      </c>
      <c r="P197" s="118"/>
      <c r="Q197" s="119"/>
      <c r="R197" s="120"/>
      <c r="S197" s="121"/>
      <c r="T197" s="120"/>
      <c r="U197" s="121"/>
      <c r="V197" s="120"/>
      <c r="W197" s="121"/>
      <c r="X197" s="120"/>
      <c r="Y197" s="121"/>
      <c r="Z197" s="120"/>
      <c r="AA197" s="121"/>
      <c r="AB197" s="120"/>
      <c r="AC197" s="121"/>
      <c r="AD197" s="120"/>
      <c r="AE197" s="121"/>
      <c r="AF197" s="120"/>
      <c r="AG197" s="121"/>
      <c r="AH197" s="120"/>
      <c r="AI197" s="121"/>
      <c r="AJ197" s="120"/>
      <c r="AK197" s="121"/>
      <c r="AL197" s="120"/>
      <c r="AM197" s="121"/>
      <c r="AN197" s="120"/>
      <c r="AO197" s="121"/>
      <c r="AP197" s="120"/>
      <c r="AQ197" s="121"/>
      <c r="AR197" s="121"/>
      <c r="AS197" s="121"/>
      <c r="AT197" s="122"/>
    </row>
    <row r="198" customFormat="false" ht="27.75" hidden="false" customHeight="true" outlineLevel="0" collapsed="false">
      <c r="A198" s="108" t="n">
        <v>156</v>
      </c>
      <c r="B198" s="109" t="s">
        <v>730</v>
      </c>
      <c r="C198" s="113" t="s">
        <v>730</v>
      </c>
      <c r="D198" s="111" t="s">
        <v>708</v>
      </c>
      <c r="E198" s="112" t="s">
        <v>731</v>
      </c>
      <c r="F198" s="123" t="s">
        <v>283</v>
      </c>
      <c r="G198" s="113" t="n">
        <v>1</v>
      </c>
      <c r="H198" s="115" t="n">
        <v>36000</v>
      </c>
      <c r="I198" s="115" t="n">
        <f aca="false">J198/120%</f>
        <v>30000</v>
      </c>
      <c r="J198" s="115" t="n">
        <f aca="false">G198*H198</f>
        <v>36000</v>
      </c>
      <c r="K198" s="114" t="n">
        <f aca="false">I198/$L$9</f>
        <v>6634.67280005308</v>
      </c>
      <c r="L198" s="119" t="s">
        <v>284</v>
      </c>
      <c r="M198" s="126" t="s">
        <v>541</v>
      </c>
      <c r="N198" s="196" t="s">
        <v>476</v>
      </c>
      <c r="O198" s="117" t="s">
        <v>339</v>
      </c>
      <c r="P198" s="118"/>
      <c r="Q198" s="119"/>
      <c r="R198" s="120"/>
      <c r="S198" s="121"/>
      <c r="T198" s="120"/>
      <c r="U198" s="121"/>
      <c r="V198" s="120"/>
      <c r="W198" s="121"/>
      <c r="X198" s="120"/>
      <c r="Y198" s="121"/>
      <c r="Z198" s="120"/>
      <c r="AA198" s="121"/>
      <c r="AB198" s="120"/>
      <c r="AC198" s="121"/>
      <c r="AD198" s="120"/>
      <c r="AE198" s="121"/>
      <c r="AF198" s="120"/>
      <c r="AG198" s="121"/>
      <c r="AH198" s="120"/>
      <c r="AI198" s="121"/>
      <c r="AJ198" s="120"/>
      <c r="AK198" s="121"/>
      <c r="AL198" s="120"/>
      <c r="AM198" s="121"/>
      <c r="AN198" s="120"/>
      <c r="AO198" s="121"/>
      <c r="AP198" s="120"/>
      <c r="AQ198" s="121"/>
      <c r="AR198" s="121"/>
      <c r="AS198" s="121"/>
      <c r="AT198" s="122"/>
    </row>
    <row r="199" customFormat="false" ht="27.75" hidden="false" customHeight="true" outlineLevel="0" collapsed="false">
      <c r="A199" s="133" t="n">
        <v>157</v>
      </c>
      <c r="B199" s="157" t="s">
        <v>732</v>
      </c>
      <c r="C199" s="137"/>
      <c r="D199" s="135" t="s">
        <v>708</v>
      </c>
      <c r="E199" s="136" t="s">
        <v>733</v>
      </c>
      <c r="F199" s="193" t="s">
        <v>283</v>
      </c>
      <c r="G199" s="137" t="n">
        <v>1</v>
      </c>
      <c r="H199" s="139" t="n">
        <v>17360</v>
      </c>
      <c r="I199" s="139" t="n">
        <f aca="false">J199/120%</f>
        <v>14466.6666666667</v>
      </c>
      <c r="J199" s="139" t="n">
        <f aca="false">G199*H199</f>
        <v>17360</v>
      </c>
      <c r="K199" s="138" t="n">
        <f aca="false">I199/$L$9</f>
        <v>3199.38666135893</v>
      </c>
      <c r="L199" s="129" t="s">
        <v>284</v>
      </c>
      <c r="M199" s="141"/>
      <c r="N199" s="197"/>
      <c r="O199" s="117" t="s">
        <v>339</v>
      </c>
      <c r="P199" s="128"/>
      <c r="Q199" s="129"/>
      <c r="R199" s="130"/>
      <c r="S199" s="131"/>
      <c r="T199" s="130"/>
      <c r="U199" s="131"/>
      <c r="V199" s="130"/>
      <c r="W199" s="131"/>
      <c r="X199" s="130"/>
      <c r="Y199" s="131"/>
      <c r="Z199" s="130"/>
      <c r="AA199" s="131"/>
      <c r="AB199" s="130"/>
      <c r="AC199" s="131"/>
      <c r="AD199" s="130"/>
      <c r="AE199" s="131"/>
      <c r="AF199" s="130"/>
      <c r="AG199" s="131"/>
      <c r="AH199" s="130"/>
      <c r="AI199" s="131"/>
      <c r="AJ199" s="130"/>
      <c r="AK199" s="131"/>
      <c r="AL199" s="130"/>
      <c r="AM199" s="131"/>
      <c r="AN199" s="130"/>
      <c r="AO199" s="131"/>
      <c r="AP199" s="130"/>
      <c r="AQ199" s="131"/>
      <c r="AR199" s="131"/>
      <c r="AS199" s="131"/>
      <c r="AT199" s="132"/>
    </row>
    <row r="200" customFormat="false" ht="17.25" hidden="false" customHeight="true" outlineLevel="0" collapsed="false">
      <c r="A200" s="79" t="s">
        <v>734</v>
      </c>
      <c r="B200" s="79"/>
      <c r="C200" s="79"/>
      <c r="D200" s="79"/>
      <c r="E200" s="79"/>
      <c r="F200" s="79"/>
      <c r="G200" s="79"/>
      <c r="H200" s="79"/>
      <c r="I200" s="146" t="n">
        <f aca="false">SUM(I188:I199)</f>
        <v>995833.333333333</v>
      </c>
      <c r="J200" s="146" t="n">
        <f aca="false">SUM(J188:J199)</f>
        <v>1195000</v>
      </c>
      <c r="K200" s="147" t="n">
        <f aca="false">SUM(K188:K199)</f>
        <v>220234.277668429</v>
      </c>
      <c r="L200" s="148"/>
      <c r="M200" s="148"/>
      <c r="N200" s="148"/>
      <c r="O200" s="149"/>
      <c r="P200" s="228"/>
      <c r="Q200" s="151"/>
      <c r="R200" s="152"/>
      <c r="S200" s="153"/>
      <c r="T200" s="152"/>
      <c r="U200" s="153"/>
      <c r="V200" s="152"/>
      <c r="W200" s="153"/>
      <c r="X200" s="152"/>
      <c r="Y200" s="153"/>
      <c r="Z200" s="152"/>
      <c r="AA200" s="153"/>
      <c r="AB200" s="152"/>
      <c r="AC200" s="153"/>
      <c r="AD200" s="152"/>
      <c r="AE200" s="153"/>
      <c r="AF200" s="152"/>
      <c r="AG200" s="153"/>
      <c r="AH200" s="152"/>
      <c r="AI200" s="153"/>
      <c r="AJ200" s="152"/>
      <c r="AK200" s="153"/>
      <c r="AL200" s="152"/>
      <c r="AM200" s="153"/>
      <c r="AN200" s="152"/>
      <c r="AO200" s="153"/>
      <c r="AP200" s="152"/>
      <c r="AQ200" s="153"/>
      <c r="AR200" s="153"/>
      <c r="AS200" s="153"/>
      <c r="AT200" s="154"/>
    </row>
    <row r="201" s="207" customFormat="true" ht="22.5" hidden="false" customHeight="true" outlineLevel="0" collapsed="false">
      <c r="A201" s="79" t="s">
        <v>735</v>
      </c>
      <c r="B201" s="79"/>
      <c r="C201" s="79"/>
      <c r="D201" s="79"/>
      <c r="E201" s="79"/>
      <c r="F201" s="79"/>
      <c r="G201" s="79"/>
      <c r="H201" s="79"/>
      <c r="I201" s="146" t="n">
        <f aca="false">J201/120%</f>
        <v>29356884.0833333</v>
      </c>
      <c r="J201" s="146" t="n">
        <f aca="false">J200+J187+J183+J180+J177+J174+J170+J165+J163+J143+J141+J172+J93+J91+J84+J80+J77+J74+J72+J51</f>
        <v>35228260.9</v>
      </c>
      <c r="K201" s="147" t="n">
        <f aca="false">I201/$L$9</f>
        <v>6492444.01073343</v>
      </c>
      <c r="L201" s="148"/>
      <c r="M201" s="148"/>
      <c r="N201" s="148"/>
      <c r="O201" s="149"/>
      <c r="P201" s="228"/>
      <c r="Q201" s="151"/>
      <c r="R201" s="152"/>
      <c r="S201" s="153"/>
      <c r="T201" s="152"/>
      <c r="U201" s="153"/>
      <c r="V201" s="152"/>
      <c r="W201" s="153"/>
      <c r="X201" s="152"/>
      <c r="Y201" s="153"/>
      <c r="Z201" s="152"/>
      <c r="AA201" s="153"/>
      <c r="AB201" s="152"/>
      <c r="AC201" s="153"/>
      <c r="AD201" s="152"/>
      <c r="AE201" s="153"/>
      <c r="AF201" s="152"/>
      <c r="AG201" s="153"/>
      <c r="AH201" s="152"/>
      <c r="AI201" s="153"/>
      <c r="AJ201" s="152"/>
      <c r="AK201" s="153"/>
      <c r="AL201" s="152"/>
      <c r="AM201" s="153"/>
      <c r="AN201" s="152"/>
      <c r="AO201" s="153"/>
      <c r="AP201" s="152"/>
      <c r="AQ201" s="153"/>
      <c r="AR201" s="153"/>
      <c r="AS201" s="153"/>
      <c r="AT201" s="154"/>
    </row>
    <row r="202" s="207" customFormat="true" ht="75" hidden="false" customHeight="true" outlineLevel="0" collapsed="false">
      <c r="A202" s="93" t="n">
        <v>158</v>
      </c>
      <c r="B202" s="94" t="s">
        <v>736</v>
      </c>
      <c r="C202" s="155"/>
      <c r="D202" s="96" t="s">
        <v>737</v>
      </c>
      <c r="E202" s="97" t="s">
        <v>738</v>
      </c>
      <c r="F202" s="98" t="s">
        <v>296</v>
      </c>
      <c r="G202" s="95" t="n">
        <v>2</v>
      </c>
      <c r="H202" s="100" t="n">
        <v>327500</v>
      </c>
      <c r="I202" s="100" t="n">
        <f aca="false">J202/120%</f>
        <v>545833.333333333</v>
      </c>
      <c r="J202" s="99" t="n">
        <f aca="false">G202*H202</f>
        <v>655000</v>
      </c>
      <c r="K202" s="99" t="n">
        <f aca="false">I202/$L$9</f>
        <v>120714.185667632</v>
      </c>
      <c r="L202" s="104" t="s">
        <v>482</v>
      </c>
      <c r="M202" s="101" t="s">
        <v>285</v>
      </c>
      <c r="N202" s="104"/>
      <c r="O202" s="117" t="s">
        <v>339</v>
      </c>
      <c r="P202" s="103"/>
      <c r="Q202" s="104"/>
      <c r="R202" s="105"/>
      <c r="S202" s="106"/>
      <c r="T202" s="105"/>
      <c r="U202" s="106"/>
      <c r="V202" s="105"/>
      <c r="W202" s="106"/>
      <c r="X202" s="105"/>
      <c r="Y202" s="106"/>
      <c r="Z202" s="105"/>
      <c r="AA202" s="106"/>
      <c r="AB202" s="105"/>
      <c r="AC202" s="106"/>
      <c r="AD202" s="105"/>
      <c r="AE202" s="106"/>
      <c r="AF202" s="105"/>
      <c r="AG202" s="106"/>
      <c r="AH202" s="105"/>
      <c r="AI202" s="106"/>
      <c r="AJ202" s="105"/>
      <c r="AK202" s="106"/>
      <c r="AL202" s="105"/>
      <c r="AM202" s="106"/>
      <c r="AN202" s="105"/>
      <c r="AO202" s="106"/>
      <c r="AP202" s="105"/>
      <c r="AQ202" s="106"/>
      <c r="AR202" s="106"/>
      <c r="AS202" s="106"/>
      <c r="AT202" s="107"/>
    </row>
    <row r="203" s="283" customFormat="true" ht="87" hidden="false" customHeight="true" outlineLevel="0" collapsed="false">
      <c r="A203" s="108" t="n">
        <v>159</v>
      </c>
      <c r="B203" s="109" t="s">
        <v>739</v>
      </c>
      <c r="C203" s="109"/>
      <c r="D203" s="111" t="s">
        <v>737</v>
      </c>
      <c r="E203" s="112" t="s">
        <v>740</v>
      </c>
      <c r="F203" s="123" t="s">
        <v>283</v>
      </c>
      <c r="G203" s="113" t="n">
        <v>1</v>
      </c>
      <c r="H203" s="115" t="n">
        <v>150000</v>
      </c>
      <c r="I203" s="115" t="n">
        <f aca="false">J203/120%</f>
        <v>125000</v>
      </c>
      <c r="J203" s="114" t="n">
        <f aca="false">G203*H203</f>
        <v>150000</v>
      </c>
      <c r="K203" s="114" t="n">
        <f aca="false">I203/$L$9</f>
        <v>27644.4700002212</v>
      </c>
      <c r="L203" s="119" t="s">
        <v>284</v>
      </c>
      <c r="M203" s="116" t="s">
        <v>535</v>
      </c>
      <c r="N203" s="119"/>
      <c r="O203" s="117" t="s">
        <v>339</v>
      </c>
      <c r="P203" s="118"/>
      <c r="Q203" s="119"/>
      <c r="R203" s="120"/>
      <c r="S203" s="121"/>
      <c r="T203" s="120"/>
      <c r="U203" s="121"/>
      <c r="V203" s="120"/>
      <c r="W203" s="121"/>
      <c r="X203" s="120"/>
      <c r="Y203" s="121"/>
      <c r="Z203" s="120"/>
      <c r="AA203" s="121"/>
      <c r="AB203" s="120"/>
      <c r="AC203" s="121"/>
      <c r="AD203" s="120"/>
      <c r="AE203" s="121"/>
      <c r="AF203" s="120"/>
      <c r="AG203" s="121"/>
      <c r="AH203" s="120"/>
      <c r="AI203" s="121"/>
      <c r="AJ203" s="120"/>
      <c r="AK203" s="121"/>
      <c r="AL203" s="120"/>
      <c r="AM203" s="121"/>
      <c r="AN203" s="120"/>
      <c r="AO203" s="121"/>
      <c r="AP203" s="120"/>
      <c r="AQ203" s="121"/>
      <c r="AR203" s="121"/>
      <c r="AS203" s="121"/>
      <c r="AT203" s="122"/>
      <c r="AU203" s="207"/>
      <c r="AV203" s="207"/>
      <c r="AW203" s="207"/>
      <c r="AX203" s="207"/>
      <c r="AY203" s="280"/>
      <c r="AZ203" s="280"/>
      <c r="BA203" s="280"/>
      <c r="BB203" s="280"/>
      <c r="BC203" s="280"/>
      <c r="BD203" s="280"/>
      <c r="BE203" s="280"/>
      <c r="BF203" s="280"/>
      <c r="BG203" s="281"/>
      <c r="BH203" s="281"/>
      <c r="BI203" s="282"/>
      <c r="BJ203" s="207"/>
      <c r="BK203" s="207"/>
      <c r="BL203" s="207"/>
      <c r="BM203" s="207"/>
      <c r="BN203" s="207"/>
      <c r="BO203" s="207"/>
      <c r="BP203" s="207"/>
      <c r="BQ203" s="207"/>
      <c r="BR203" s="207"/>
      <c r="BS203" s="207"/>
      <c r="BT203" s="280"/>
      <c r="BU203" s="280"/>
      <c r="BV203" s="280"/>
      <c r="BW203" s="280"/>
      <c r="BX203" s="280"/>
      <c r="BY203" s="280"/>
      <c r="BZ203" s="280"/>
      <c r="CA203" s="280"/>
      <c r="CB203" s="281"/>
      <c r="CC203" s="281"/>
      <c r="CD203" s="282"/>
      <c r="CE203" s="207"/>
      <c r="CF203" s="207"/>
      <c r="CG203" s="207"/>
      <c r="CH203" s="207"/>
      <c r="CI203" s="207"/>
      <c r="CJ203" s="207"/>
      <c r="CK203" s="207"/>
      <c r="CL203" s="207"/>
      <c r="CM203" s="207"/>
      <c r="CN203" s="207"/>
      <c r="CO203" s="280"/>
      <c r="CP203" s="280"/>
      <c r="CQ203" s="280"/>
      <c r="CR203" s="280"/>
      <c r="CS203" s="280"/>
      <c r="CT203" s="280"/>
      <c r="CU203" s="280"/>
      <c r="CV203" s="280"/>
      <c r="CW203" s="281"/>
      <c r="CX203" s="281"/>
      <c r="CY203" s="282"/>
      <c r="CZ203" s="207"/>
      <c r="DA203" s="207"/>
      <c r="DB203" s="207"/>
      <c r="DC203" s="207"/>
      <c r="DD203" s="207"/>
      <c r="DE203" s="207"/>
      <c r="DF203" s="207"/>
      <c r="DG203" s="207"/>
      <c r="DH203" s="207"/>
      <c r="DI203" s="207"/>
      <c r="DJ203" s="280"/>
      <c r="DK203" s="280"/>
      <c r="DL203" s="280"/>
      <c r="DM203" s="280"/>
      <c r="DN203" s="280"/>
      <c r="DO203" s="280"/>
      <c r="DP203" s="280"/>
      <c r="DQ203" s="280"/>
      <c r="DR203" s="281"/>
      <c r="DS203" s="281"/>
      <c r="DT203" s="282"/>
      <c r="DU203" s="207"/>
      <c r="DV203" s="207"/>
      <c r="DW203" s="207"/>
      <c r="DX203" s="207"/>
      <c r="DY203" s="207"/>
      <c r="DZ203" s="207"/>
      <c r="EA203" s="207"/>
      <c r="EB203" s="207"/>
      <c r="EC203" s="207"/>
      <c r="ED203" s="207"/>
      <c r="EE203" s="280"/>
      <c r="EF203" s="280"/>
      <c r="EG203" s="280"/>
      <c r="EH203" s="280"/>
      <c r="EI203" s="280"/>
      <c r="EJ203" s="280"/>
      <c r="EK203" s="280"/>
      <c r="EL203" s="280"/>
      <c r="EM203" s="281"/>
      <c r="EN203" s="281"/>
      <c r="EO203" s="282"/>
      <c r="EP203" s="207"/>
      <c r="EQ203" s="207"/>
      <c r="ER203" s="207"/>
      <c r="ES203" s="207"/>
      <c r="ET203" s="207"/>
      <c r="EU203" s="207"/>
      <c r="EV203" s="207"/>
      <c r="EW203" s="207"/>
      <c r="EX203" s="207"/>
      <c r="EY203" s="207"/>
      <c r="EZ203" s="280"/>
      <c r="FA203" s="280"/>
      <c r="FB203" s="280"/>
      <c r="FC203" s="280"/>
      <c r="FD203" s="280"/>
      <c r="FE203" s="280"/>
      <c r="FF203" s="280"/>
      <c r="FG203" s="280"/>
      <c r="FH203" s="281"/>
      <c r="FI203" s="281"/>
      <c r="FJ203" s="282"/>
      <c r="FK203" s="207"/>
      <c r="FL203" s="207"/>
      <c r="FM203" s="207"/>
      <c r="FN203" s="207"/>
      <c r="FO203" s="207"/>
      <c r="FP203" s="207"/>
      <c r="FQ203" s="207"/>
      <c r="FR203" s="207"/>
      <c r="FS203" s="207"/>
      <c r="FT203" s="207"/>
      <c r="FU203" s="280"/>
      <c r="FV203" s="280"/>
      <c r="FW203" s="280"/>
      <c r="FX203" s="280"/>
      <c r="FY203" s="280"/>
      <c r="FZ203" s="280"/>
      <c r="GA203" s="280"/>
      <c r="GB203" s="280"/>
      <c r="GC203" s="281"/>
      <c r="GD203" s="281"/>
      <c r="GE203" s="282"/>
      <c r="GF203" s="207"/>
      <c r="GG203" s="207"/>
      <c r="GH203" s="207"/>
      <c r="GI203" s="207"/>
      <c r="GJ203" s="207"/>
      <c r="GK203" s="207"/>
      <c r="GL203" s="207"/>
      <c r="GM203" s="207"/>
      <c r="GN203" s="207"/>
      <c r="GO203" s="207"/>
      <c r="GP203" s="280"/>
      <c r="GQ203" s="280"/>
      <c r="GR203" s="280"/>
      <c r="GS203" s="280"/>
      <c r="GT203" s="280"/>
      <c r="GU203" s="280"/>
      <c r="GV203" s="280"/>
      <c r="GW203" s="280"/>
      <c r="GX203" s="281"/>
      <c r="GY203" s="281"/>
      <c r="GZ203" s="282"/>
      <c r="HA203" s="207"/>
      <c r="HB203" s="207"/>
      <c r="HC203" s="207"/>
      <c r="HD203" s="207"/>
      <c r="HE203" s="207"/>
      <c r="HF203" s="207"/>
      <c r="HG203" s="207"/>
      <c r="HH203" s="207"/>
      <c r="HI203" s="207"/>
      <c r="HJ203" s="207"/>
      <c r="HK203" s="280"/>
      <c r="HL203" s="280"/>
      <c r="HM203" s="280"/>
      <c r="HN203" s="280"/>
      <c r="HO203" s="280"/>
      <c r="HP203" s="280"/>
      <c r="HQ203" s="280"/>
      <c r="HR203" s="280"/>
      <c r="HS203" s="281"/>
      <c r="HT203" s="281"/>
      <c r="HU203" s="282"/>
      <c r="HV203" s="207"/>
      <c r="HW203" s="207"/>
      <c r="HX203" s="207"/>
      <c r="HY203" s="207"/>
      <c r="HZ203" s="207"/>
      <c r="IA203" s="207"/>
      <c r="IB203" s="207"/>
      <c r="IC203" s="207"/>
      <c r="ID203" s="207"/>
      <c r="IE203" s="207"/>
      <c r="IF203" s="280"/>
      <c r="IG203" s="280"/>
      <c r="IH203" s="280"/>
      <c r="II203" s="280"/>
    </row>
    <row r="204" s="283" customFormat="true" ht="72.75" hidden="false" customHeight="true" outlineLevel="0" collapsed="false">
      <c r="A204" s="108" t="n">
        <v>160</v>
      </c>
      <c r="B204" s="109" t="s">
        <v>741</v>
      </c>
      <c r="C204" s="109"/>
      <c r="D204" s="111" t="s">
        <v>737</v>
      </c>
      <c r="E204" s="112" t="s">
        <v>742</v>
      </c>
      <c r="F204" s="123" t="s">
        <v>296</v>
      </c>
      <c r="G204" s="113" t="n">
        <v>8</v>
      </c>
      <c r="H204" s="115" t="n">
        <v>4000</v>
      </c>
      <c r="I204" s="115" t="n">
        <f aca="false">J204/120%</f>
        <v>26666.6666666667</v>
      </c>
      <c r="J204" s="114" t="n">
        <f aca="false">G204*H204</f>
        <v>32000</v>
      </c>
      <c r="K204" s="114" t="n">
        <f aca="false">I204/$L$9</f>
        <v>5897.48693338051</v>
      </c>
      <c r="L204" s="119" t="s">
        <v>284</v>
      </c>
      <c r="M204" s="116" t="s">
        <v>535</v>
      </c>
      <c r="N204" s="119"/>
      <c r="O204" s="117" t="s">
        <v>339</v>
      </c>
      <c r="P204" s="118"/>
      <c r="Q204" s="119"/>
      <c r="R204" s="120"/>
      <c r="S204" s="121"/>
      <c r="T204" s="120"/>
      <c r="U204" s="121"/>
      <c r="V204" s="120"/>
      <c r="W204" s="121"/>
      <c r="X204" s="120"/>
      <c r="Y204" s="121"/>
      <c r="Z204" s="120"/>
      <c r="AA204" s="121"/>
      <c r="AB204" s="120"/>
      <c r="AC204" s="121"/>
      <c r="AD204" s="120"/>
      <c r="AE204" s="121"/>
      <c r="AF204" s="120"/>
      <c r="AG204" s="121"/>
      <c r="AH204" s="120"/>
      <c r="AI204" s="121"/>
      <c r="AJ204" s="120"/>
      <c r="AK204" s="121"/>
      <c r="AL204" s="120"/>
      <c r="AM204" s="121"/>
      <c r="AN204" s="120"/>
      <c r="AO204" s="121"/>
      <c r="AP204" s="120"/>
      <c r="AQ204" s="121"/>
      <c r="AR204" s="121"/>
      <c r="AS204" s="121"/>
      <c r="AT204" s="122"/>
      <c r="AU204" s="207"/>
      <c r="AV204" s="207"/>
      <c r="AW204" s="207"/>
      <c r="AX204" s="207"/>
      <c r="AY204" s="280"/>
      <c r="AZ204" s="280"/>
      <c r="BA204" s="280"/>
      <c r="BB204" s="280"/>
      <c r="BC204" s="280"/>
      <c r="BD204" s="280"/>
      <c r="BE204" s="280"/>
      <c r="BF204" s="280"/>
      <c r="BG204" s="281"/>
      <c r="BH204" s="281"/>
      <c r="BI204" s="282"/>
      <c r="BJ204" s="207"/>
      <c r="BK204" s="207"/>
      <c r="BL204" s="207"/>
      <c r="BM204" s="207"/>
      <c r="BN204" s="207"/>
      <c r="BO204" s="207"/>
      <c r="BP204" s="207"/>
      <c r="BQ204" s="207"/>
      <c r="BR204" s="207"/>
      <c r="BS204" s="207"/>
      <c r="BT204" s="280"/>
      <c r="BU204" s="280"/>
      <c r="BV204" s="280"/>
      <c r="BW204" s="280"/>
      <c r="BX204" s="280"/>
      <c r="BY204" s="280"/>
      <c r="BZ204" s="280"/>
      <c r="CA204" s="280"/>
      <c r="CB204" s="281"/>
      <c r="CC204" s="281"/>
      <c r="CD204" s="282"/>
      <c r="CE204" s="207"/>
      <c r="CF204" s="207"/>
      <c r="CG204" s="207"/>
      <c r="CH204" s="207"/>
      <c r="CI204" s="207"/>
      <c r="CJ204" s="207"/>
      <c r="CK204" s="207"/>
      <c r="CL204" s="207"/>
      <c r="CM204" s="207"/>
      <c r="CN204" s="207"/>
      <c r="CO204" s="280"/>
      <c r="CP204" s="280"/>
      <c r="CQ204" s="280"/>
      <c r="CR204" s="280"/>
      <c r="CS204" s="280"/>
      <c r="CT204" s="280"/>
      <c r="CU204" s="280"/>
      <c r="CV204" s="280"/>
      <c r="CW204" s="281"/>
      <c r="CX204" s="281"/>
      <c r="CY204" s="282"/>
      <c r="CZ204" s="207"/>
      <c r="DA204" s="207"/>
      <c r="DB204" s="207"/>
      <c r="DC204" s="207"/>
      <c r="DD204" s="207"/>
      <c r="DE204" s="207"/>
      <c r="DF204" s="207"/>
      <c r="DG204" s="207"/>
      <c r="DH204" s="207"/>
      <c r="DI204" s="207"/>
      <c r="DJ204" s="280"/>
      <c r="DK204" s="280"/>
      <c r="DL204" s="280"/>
      <c r="DM204" s="280"/>
      <c r="DN204" s="280"/>
      <c r="DO204" s="280"/>
      <c r="DP204" s="280"/>
      <c r="DQ204" s="280"/>
      <c r="DR204" s="281"/>
      <c r="DS204" s="281"/>
      <c r="DT204" s="282"/>
      <c r="DU204" s="207"/>
      <c r="DV204" s="207"/>
      <c r="DW204" s="207"/>
      <c r="DX204" s="207"/>
      <c r="DY204" s="207"/>
      <c r="DZ204" s="207"/>
      <c r="EA204" s="207"/>
      <c r="EB204" s="207"/>
      <c r="EC204" s="207"/>
      <c r="ED204" s="207"/>
      <c r="EE204" s="280"/>
      <c r="EF204" s="280"/>
      <c r="EG204" s="280"/>
      <c r="EH204" s="280"/>
      <c r="EI204" s="280"/>
      <c r="EJ204" s="280"/>
      <c r="EK204" s="280"/>
      <c r="EL204" s="280"/>
      <c r="EM204" s="281"/>
      <c r="EN204" s="281"/>
      <c r="EO204" s="282"/>
      <c r="EP204" s="207"/>
      <c r="EQ204" s="207"/>
      <c r="ER204" s="207"/>
      <c r="ES204" s="207"/>
      <c r="ET204" s="207"/>
      <c r="EU204" s="207"/>
      <c r="EV204" s="207"/>
      <c r="EW204" s="207"/>
      <c r="EX204" s="207"/>
      <c r="EY204" s="207"/>
      <c r="EZ204" s="280"/>
      <c r="FA204" s="280"/>
      <c r="FB204" s="280"/>
      <c r="FC204" s="280"/>
      <c r="FD204" s="280"/>
      <c r="FE204" s="280"/>
      <c r="FF204" s="280"/>
      <c r="FG204" s="280"/>
      <c r="FH204" s="281"/>
      <c r="FI204" s="281"/>
      <c r="FJ204" s="282"/>
      <c r="FK204" s="207"/>
      <c r="FL204" s="207"/>
      <c r="FM204" s="207"/>
      <c r="FN204" s="207"/>
      <c r="FO204" s="207"/>
      <c r="FP204" s="207"/>
      <c r="FQ204" s="207"/>
      <c r="FR204" s="207"/>
      <c r="FS204" s="207"/>
      <c r="FT204" s="207"/>
      <c r="FU204" s="280"/>
      <c r="FV204" s="280"/>
      <c r="FW204" s="280"/>
      <c r="FX204" s="280"/>
      <c r="FY204" s="280"/>
      <c r="FZ204" s="280"/>
      <c r="GA204" s="280"/>
      <c r="GB204" s="280"/>
      <c r="GC204" s="281"/>
      <c r="GD204" s="281"/>
      <c r="GE204" s="282"/>
      <c r="GF204" s="207"/>
      <c r="GG204" s="207"/>
      <c r="GH204" s="207"/>
      <c r="GI204" s="207"/>
      <c r="GJ204" s="207"/>
      <c r="GK204" s="207"/>
      <c r="GL204" s="207"/>
      <c r="GM204" s="207"/>
      <c r="GN204" s="207"/>
      <c r="GO204" s="207"/>
      <c r="GP204" s="280"/>
      <c r="GQ204" s="280"/>
      <c r="GR204" s="280"/>
      <c r="GS204" s="280"/>
      <c r="GT204" s="280"/>
      <c r="GU204" s="280"/>
      <c r="GV204" s="280"/>
      <c r="GW204" s="280"/>
      <c r="GX204" s="281"/>
      <c r="GY204" s="281"/>
      <c r="GZ204" s="282"/>
      <c r="HA204" s="207"/>
      <c r="HB204" s="207"/>
      <c r="HC204" s="207"/>
      <c r="HD204" s="207"/>
      <c r="HE204" s="207"/>
      <c r="HF204" s="207"/>
      <c r="HG204" s="207"/>
      <c r="HH204" s="207"/>
      <c r="HI204" s="207"/>
      <c r="HJ204" s="207"/>
      <c r="HK204" s="280"/>
      <c r="HL204" s="280"/>
      <c r="HM204" s="280"/>
      <c r="HN204" s="280"/>
      <c r="HO204" s="280"/>
      <c r="HP204" s="280"/>
      <c r="HQ204" s="280"/>
      <c r="HR204" s="280"/>
      <c r="HS204" s="281"/>
      <c r="HT204" s="281"/>
      <c r="HU204" s="282"/>
      <c r="HV204" s="207"/>
      <c r="HW204" s="207"/>
      <c r="HX204" s="207"/>
      <c r="HY204" s="207"/>
      <c r="HZ204" s="207"/>
      <c r="IA204" s="207"/>
      <c r="IB204" s="207"/>
      <c r="IC204" s="207"/>
      <c r="ID204" s="207"/>
      <c r="IE204" s="207"/>
      <c r="IF204" s="280"/>
      <c r="IG204" s="280"/>
      <c r="IH204" s="280"/>
      <c r="II204" s="280"/>
    </row>
    <row r="205" s="283" customFormat="true" ht="63" hidden="false" customHeight="true" outlineLevel="0" collapsed="false">
      <c r="A205" s="108" t="n">
        <v>161</v>
      </c>
      <c r="B205" s="109" t="s">
        <v>743</v>
      </c>
      <c r="C205" s="109"/>
      <c r="D205" s="111" t="s">
        <v>737</v>
      </c>
      <c r="E205" s="112" t="s">
        <v>744</v>
      </c>
      <c r="F205" s="123" t="s">
        <v>283</v>
      </c>
      <c r="G205" s="113" t="n">
        <v>1</v>
      </c>
      <c r="H205" s="115" t="n">
        <v>355000</v>
      </c>
      <c r="I205" s="115" t="n">
        <f aca="false">J205/120%</f>
        <v>295833.333333333</v>
      </c>
      <c r="J205" s="114" t="n">
        <f aca="false">G205*H205</f>
        <v>355000</v>
      </c>
      <c r="K205" s="114" t="n">
        <f aca="false">I205/$L$9</f>
        <v>65425.2456671901</v>
      </c>
      <c r="L205" s="119" t="s">
        <v>563</v>
      </c>
      <c r="M205" s="116" t="s">
        <v>535</v>
      </c>
      <c r="N205" s="119"/>
      <c r="O205" s="117" t="s">
        <v>339</v>
      </c>
      <c r="P205" s="118"/>
      <c r="Q205" s="119"/>
      <c r="R205" s="120"/>
      <c r="S205" s="121"/>
      <c r="T205" s="120"/>
      <c r="U205" s="121"/>
      <c r="V205" s="120"/>
      <c r="W205" s="121"/>
      <c r="X205" s="120"/>
      <c r="Y205" s="121"/>
      <c r="Z205" s="120"/>
      <c r="AA205" s="121"/>
      <c r="AB205" s="120"/>
      <c r="AC205" s="121"/>
      <c r="AD205" s="120"/>
      <c r="AE205" s="121"/>
      <c r="AF205" s="120"/>
      <c r="AG205" s="121"/>
      <c r="AH205" s="120"/>
      <c r="AI205" s="121"/>
      <c r="AJ205" s="120"/>
      <c r="AK205" s="121"/>
      <c r="AL205" s="120"/>
      <c r="AM205" s="121"/>
      <c r="AN205" s="120"/>
      <c r="AO205" s="121"/>
      <c r="AP205" s="120"/>
      <c r="AQ205" s="121"/>
      <c r="AR205" s="121"/>
      <c r="AS205" s="121"/>
      <c r="AT205" s="122"/>
      <c r="AU205" s="207"/>
      <c r="AV205" s="207"/>
      <c r="AW205" s="207"/>
      <c r="AX205" s="207"/>
      <c r="AY205" s="280"/>
      <c r="AZ205" s="280"/>
      <c r="BA205" s="280"/>
      <c r="BB205" s="280"/>
      <c r="BC205" s="280"/>
      <c r="BD205" s="280"/>
      <c r="BE205" s="280"/>
      <c r="BF205" s="280"/>
      <c r="BG205" s="281"/>
      <c r="BH205" s="281"/>
      <c r="BI205" s="282"/>
      <c r="BJ205" s="207"/>
      <c r="BK205" s="207"/>
      <c r="BL205" s="207"/>
      <c r="BM205" s="207"/>
      <c r="BN205" s="207"/>
      <c r="BO205" s="207"/>
      <c r="BP205" s="207"/>
      <c r="BQ205" s="207"/>
      <c r="BR205" s="207"/>
      <c r="BS205" s="207"/>
      <c r="BT205" s="280"/>
      <c r="BU205" s="280"/>
      <c r="BV205" s="280"/>
      <c r="BW205" s="280"/>
      <c r="BX205" s="280"/>
      <c r="BY205" s="280"/>
      <c r="BZ205" s="280"/>
      <c r="CA205" s="280"/>
      <c r="CB205" s="281"/>
      <c r="CC205" s="281"/>
      <c r="CD205" s="282"/>
      <c r="CE205" s="207"/>
      <c r="CF205" s="207"/>
      <c r="CG205" s="207"/>
      <c r="CH205" s="207"/>
      <c r="CI205" s="207"/>
      <c r="CJ205" s="207"/>
      <c r="CK205" s="207"/>
      <c r="CL205" s="207"/>
      <c r="CM205" s="207"/>
      <c r="CN205" s="207"/>
      <c r="CO205" s="280"/>
      <c r="CP205" s="280"/>
      <c r="CQ205" s="280"/>
      <c r="CR205" s="280"/>
      <c r="CS205" s="280"/>
      <c r="CT205" s="280"/>
      <c r="CU205" s="280"/>
      <c r="CV205" s="280"/>
      <c r="CW205" s="281"/>
      <c r="CX205" s="281"/>
      <c r="CY205" s="282"/>
      <c r="CZ205" s="207"/>
      <c r="DA205" s="207"/>
      <c r="DB205" s="207"/>
      <c r="DC205" s="207"/>
      <c r="DD205" s="207"/>
      <c r="DE205" s="207"/>
      <c r="DF205" s="207"/>
      <c r="DG205" s="207"/>
      <c r="DH205" s="207"/>
      <c r="DI205" s="207"/>
      <c r="DJ205" s="280"/>
      <c r="DK205" s="280"/>
      <c r="DL205" s="280"/>
      <c r="DM205" s="280"/>
      <c r="DN205" s="280"/>
      <c r="DO205" s="280"/>
      <c r="DP205" s="280"/>
      <c r="DQ205" s="280"/>
      <c r="DR205" s="281"/>
      <c r="DS205" s="281"/>
      <c r="DT205" s="282"/>
      <c r="DU205" s="207"/>
      <c r="DV205" s="207"/>
      <c r="DW205" s="207"/>
      <c r="DX205" s="207"/>
      <c r="DY205" s="207"/>
      <c r="DZ205" s="207"/>
      <c r="EA205" s="207"/>
      <c r="EB205" s="207"/>
      <c r="EC205" s="207"/>
      <c r="ED205" s="207"/>
      <c r="EE205" s="280"/>
      <c r="EF205" s="280"/>
      <c r="EG205" s="280"/>
      <c r="EH205" s="280"/>
      <c r="EI205" s="280"/>
      <c r="EJ205" s="280"/>
      <c r="EK205" s="280"/>
      <c r="EL205" s="280"/>
      <c r="EM205" s="281"/>
      <c r="EN205" s="281"/>
      <c r="EO205" s="282"/>
      <c r="EP205" s="207"/>
      <c r="EQ205" s="207"/>
      <c r="ER205" s="207"/>
      <c r="ES205" s="207"/>
      <c r="ET205" s="207"/>
      <c r="EU205" s="207"/>
      <c r="EV205" s="207"/>
      <c r="EW205" s="207"/>
      <c r="EX205" s="207"/>
      <c r="EY205" s="207"/>
      <c r="EZ205" s="280"/>
      <c r="FA205" s="280"/>
      <c r="FB205" s="280"/>
      <c r="FC205" s="280"/>
      <c r="FD205" s="280"/>
      <c r="FE205" s="280"/>
      <c r="FF205" s="280"/>
      <c r="FG205" s="280"/>
      <c r="FH205" s="281"/>
      <c r="FI205" s="281"/>
      <c r="FJ205" s="282"/>
      <c r="FK205" s="207"/>
      <c r="FL205" s="207"/>
      <c r="FM205" s="207"/>
      <c r="FN205" s="207"/>
      <c r="FO205" s="207"/>
      <c r="FP205" s="207"/>
      <c r="FQ205" s="207"/>
      <c r="FR205" s="207"/>
      <c r="FS205" s="207"/>
      <c r="FT205" s="207"/>
      <c r="FU205" s="280"/>
      <c r="FV205" s="280"/>
      <c r="FW205" s="280"/>
      <c r="FX205" s="280"/>
      <c r="FY205" s="280"/>
      <c r="FZ205" s="280"/>
      <c r="GA205" s="280"/>
      <c r="GB205" s="280"/>
      <c r="GC205" s="281"/>
      <c r="GD205" s="281"/>
      <c r="GE205" s="282"/>
      <c r="GF205" s="207"/>
      <c r="GG205" s="207"/>
      <c r="GH205" s="207"/>
      <c r="GI205" s="207"/>
      <c r="GJ205" s="207"/>
      <c r="GK205" s="207"/>
      <c r="GL205" s="207"/>
      <c r="GM205" s="207"/>
      <c r="GN205" s="207"/>
      <c r="GO205" s="207"/>
      <c r="GP205" s="280"/>
      <c r="GQ205" s="280"/>
      <c r="GR205" s="280"/>
      <c r="GS205" s="280"/>
      <c r="GT205" s="280"/>
      <c r="GU205" s="280"/>
      <c r="GV205" s="280"/>
      <c r="GW205" s="280"/>
      <c r="GX205" s="281"/>
      <c r="GY205" s="281"/>
      <c r="GZ205" s="282"/>
      <c r="HA205" s="207"/>
      <c r="HB205" s="207"/>
      <c r="HC205" s="207"/>
      <c r="HD205" s="207"/>
      <c r="HE205" s="207"/>
      <c r="HF205" s="207"/>
      <c r="HG205" s="207"/>
      <c r="HH205" s="207"/>
      <c r="HI205" s="207"/>
      <c r="HJ205" s="207"/>
      <c r="HK205" s="280"/>
      <c r="HL205" s="280"/>
      <c r="HM205" s="280"/>
      <c r="HN205" s="280"/>
      <c r="HO205" s="280"/>
      <c r="HP205" s="280"/>
      <c r="HQ205" s="280"/>
      <c r="HR205" s="280"/>
      <c r="HS205" s="281"/>
      <c r="HT205" s="281"/>
      <c r="HU205" s="282"/>
      <c r="HV205" s="207"/>
      <c r="HW205" s="207"/>
      <c r="HX205" s="207"/>
      <c r="HY205" s="207"/>
      <c r="HZ205" s="207"/>
      <c r="IA205" s="207"/>
      <c r="IB205" s="207"/>
      <c r="IC205" s="207"/>
      <c r="ID205" s="207"/>
      <c r="IE205" s="207"/>
      <c r="IF205" s="280"/>
      <c r="IG205" s="280"/>
      <c r="IH205" s="280"/>
      <c r="II205" s="280"/>
    </row>
    <row r="206" s="283" customFormat="true" ht="72" hidden="false" customHeight="true" outlineLevel="0" collapsed="false">
      <c r="A206" s="108" t="n">
        <v>162</v>
      </c>
      <c r="B206" s="109" t="s">
        <v>745</v>
      </c>
      <c r="C206" s="109"/>
      <c r="D206" s="111" t="s">
        <v>737</v>
      </c>
      <c r="E206" s="112" t="s">
        <v>746</v>
      </c>
      <c r="F206" s="123" t="s">
        <v>283</v>
      </c>
      <c r="G206" s="113" t="n">
        <v>1</v>
      </c>
      <c r="H206" s="115" t="n">
        <v>300000</v>
      </c>
      <c r="I206" s="115" t="n">
        <f aca="false">J206/120%</f>
        <v>250000</v>
      </c>
      <c r="J206" s="114" t="n">
        <f aca="false">G206*H206</f>
        <v>300000</v>
      </c>
      <c r="K206" s="114" t="n">
        <f aca="false">I206/$L$9</f>
        <v>55288.9400004423</v>
      </c>
      <c r="L206" s="119" t="s">
        <v>563</v>
      </c>
      <c r="M206" s="116" t="s">
        <v>535</v>
      </c>
      <c r="N206" s="119"/>
      <c r="O206" s="117" t="s">
        <v>339</v>
      </c>
      <c r="P206" s="118"/>
      <c r="Q206" s="119"/>
      <c r="R206" s="120"/>
      <c r="S206" s="121"/>
      <c r="T206" s="120"/>
      <c r="U206" s="121"/>
      <c r="V206" s="120"/>
      <c r="W206" s="121"/>
      <c r="X206" s="120"/>
      <c r="Y206" s="121"/>
      <c r="Z206" s="120"/>
      <c r="AA206" s="121"/>
      <c r="AB206" s="120"/>
      <c r="AC206" s="121"/>
      <c r="AD206" s="120"/>
      <c r="AE206" s="121"/>
      <c r="AF206" s="120"/>
      <c r="AG206" s="121"/>
      <c r="AH206" s="120"/>
      <c r="AI206" s="121"/>
      <c r="AJ206" s="120"/>
      <c r="AK206" s="121"/>
      <c r="AL206" s="120"/>
      <c r="AM206" s="121"/>
      <c r="AN206" s="120"/>
      <c r="AO206" s="121"/>
      <c r="AP206" s="120"/>
      <c r="AQ206" s="121"/>
      <c r="AR206" s="121"/>
      <c r="AS206" s="121"/>
      <c r="AT206" s="122"/>
      <c r="AU206" s="207"/>
      <c r="AV206" s="207"/>
      <c r="AW206" s="207"/>
      <c r="AX206" s="207"/>
      <c r="AY206" s="280"/>
      <c r="AZ206" s="280"/>
      <c r="BA206" s="280"/>
      <c r="BB206" s="280"/>
      <c r="BC206" s="280"/>
      <c r="BD206" s="280"/>
      <c r="BE206" s="280"/>
      <c r="BF206" s="280"/>
      <c r="BG206" s="281"/>
      <c r="BH206" s="281"/>
      <c r="BI206" s="282"/>
      <c r="BJ206" s="207"/>
      <c r="BK206" s="207"/>
      <c r="BL206" s="207"/>
      <c r="BM206" s="207"/>
      <c r="BN206" s="207"/>
      <c r="BO206" s="207"/>
      <c r="BP206" s="207"/>
      <c r="BQ206" s="207"/>
      <c r="BR206" s="207"/>
      <c r="BS206" s="207"/>
      <c r="BT206" s="280"/>
      <c r="BU206" s="280"/>
      <c r="BV206" s="280"/>
      <c r="BW206" s="280"/>
      <c r="BX206" s="280"/>
      <c r="BY206" s="280"/>
      <c r="BZ206" s="280"/>
      <c r="CA206" s="280"/>
      <c r="CB206" s="281"/>
      <c r="CC206" s="281"/>
      <c r="CD206" s="282"/>
      <c r="CE206" s="207"/>
      <c r="CF206" s="207"/>
      <c r="CG206" s="207"/>
      <c r="CH206" s="207"/>
      <c r="CI206" s="207"/>
      <c r="CJ206" s="207"/>
      <c r="CK206" s="207"/>
      <c r="CL206" s="207"/>
      <c r="CM206" s="207"/>
      <c r="CN206" s="207"/>
      <c r="CO206" s="280"/>
      <c r="CP206" s="280"/>
      <c r="CQ206" s="280"/>
      <c r="CR206" s="280"/>
      <c r="CS206" s="280"/>
      <c r="CT206" s="280"/>
      <c r="CU206" s="280"/>
      <c r="CV206" s="280"/>
      <c r="CW206" s="281"/>
      <c r="CX206" s="281"/>
      <c r="CY206" s="282"/>
      <c r="CZ206" s="207"/>
      <c r="DA206" s="207"/>
      <c r="DB206" s="207"/>
      <c r="DC206" s="207"/>
      <c r="DD206" s="207"/>
      <c r="DE206" s="207"/>
      <c r="DF206" s="207"/>
      <c r="DG206" s="207"/>
      <c r="DH206" s="207"/>
      <c r="DI206" s="207"/>
      <c r="DJ206" s="280"/>
      <c r="DK206" s="280"/>
      <c r="DL206" s="280"/>
      <c r="DM206" s="280"/>
      <c r="DN206" s="280"/>
      <c r="DO206" s="280"/>
      <c r="DP206" s="280"/>
      <c r="DQ206" s="280"/>
      <c r="DR206" s="281"/>
      <c r="DS206" s="281"/>
      <c r="DT206" s="282"/>
      <c r="DU206" s="207"/>
      <c r="DV206" s="207"/>
      <c r="DW206" s="207"/>
      <c r="DX206" s="207"/>
      <c r="DY206" s="207"/>
      <c r="DZ206" s="207"/>
      <c r="EA206" s="207"/>
      <c r="EB206" s="207"/>
      <c r="EC206" s="207"/>
      <c r="ED206" s="207"/>
      <c r="EE206" s="280"/>
      <c r="EF206" s="280"/>
      <c r="EG206" s="280"/>
      <c r="EH206" s="280"/>
      <c r="EI206" s="280"/>
      <c r="EJ206" s="280"/>
      <c r="EK206" s="280"/>
      <c r="EL206" s="280"/>
      <c r="EM206" s="281"/>
      <c r="EN206" s="281"/>
      <c r="EO206" s="282"/>
      <c r="EP206" s="207"/>
      <c r="EQ206" s="207"/>
      <c r="ER206" s="207"/>
      <c r="ES206" s="207"/>
      <c r="ET206" s="207"/>
      <c r="EU206" s="207"/>
      <c r="EV206" s="207"/>
      <c r="EW206" s="207"/>
      <c r="EX206" s="207"/>
      <c r="EY206" s="207"/>
      <c r="EZ206" s="280"/>
      <c r="FA206" s="280"/>
      <c r="FB206" s="280"/>
      <c r="FC206" s="280"/>
      <c r="FD206" s="280"/>
      <c r="FE206" s="280"/>
      <c r="FF206" s="280"/>
      <c r="FG206" s="280"/>
      <c r="FH206" s="281"/>
      <c r="FI206" s="281"/>
      <c r="FJ206" s="282"/>
      <c r="FK206" s="207"/>
      <c r="FL206" s="207"/>
      <c r="FM206" s="207"/>
      <c r="FN206" s="207"/>
      <c r="FO206" s="207"/>
      <c r="FP206" s="207"/>
      <c r="FQ206" s="207"/>
      <c r="FR206" s="207"/>
      <c r="FS206" s="207"/>
      <c r="FT206" s="207"/>
      <c r="FU206" s="280"/>
      <c r="FV206" s="280"/>
      <c r="FW206" s="280"/>
      <c r="FX206" s="280"/>
      <c r="FY206" s="280"/>
      <c r="FZ206" s="280"/>
      <c r="GA206" s="280"/>
      <c r="GB206" s="280"/>
      <c r="GC206" s="281"/>
      <c r="GD206" s="281"/>
      <c r="GE206" s="282"/>
      <c r="GF206" s="207"/>
      <c r="GG206" s="207"/>
      <c r="GH206" s="207"/>
      <c r="GI206" s="207"/>
      <c r="GJ206" s="207"/>
      <c r="GK206" s="207"/>
      <c r="GL206" s="207"/>
      <c r="GM206" s="207"/>
      <c r="GN206" s="207"/>
      <c r="GO206" s="207"/>
      <c r="GP206" s="280"/>
      <c r="GQ206" s="280"/>
      <c r="GR206" s="280"/>
      <c r="GS206" s="280"/>
      <c r="GT206" s="280"/>
      <c r="GU206" s="280"/>
      <c r="GV206" s="280"/>
      <c r="GW206" s="280"/>
      <c r="GX206" s="281"/>
      <c r="GY206" s="281"/>
      <c r="GZ206" s="282"/>
      <c r="HA206" s="207"/>
      <c r="HB206" s="207"/>
      <c r="HC206" s="207"/>
      <c r="HD206" s="207"/>
      <c r="HE206" s="207"/>
      <c r="HF206" s="207"/>
      <c r="HG206" s="207"/>
      <c r="HH206" s="207"/>
      <c r="HI206" s="207"/>
      <c r="HJ206" s="207"/>
      <c r="HK206" s="280"/>
      <c r="HL206" s="280"/>
      <c r="HM206" s="280"/>
      <c r="HN206" s="280"/>
      <c r="HO206" s="280"/>
      <c r="HP206" s="280"/>
      <c r="HQ206" s="280"/>
      <c r="HR206" s="280"/>
      <c r="HS206" s="281"/>
      <c r="HT206" s="281"/>
      <c r="HU206" s="282"/>
      <c r="HV206" s="207"/>
      <c r="HW206" s="207"/>
      <c r="HX206" s="207"/>
      <c r="HY206" s="207"/>
      <c r="HZ206" s="207"/>
      <c r="IA206" s="207"/>
      <c r="IB206" s="207"/>
      <c r="IC206" s="207"/>
      <c r="ID206" s="207"/>
      <c r="IE206" s="207"/>
      <c r="IF206" s="280"/>
      <c r="IG206" s="280"/>
      <c r="IH206" s="280"/>
      <c r="II206" s="280"/>
    </row>
    <row r="207" s="283" customFormat="true" ht="87.75" hidden="false" customHeight="true" outlineLevel="0" collapsed="false">
      <c r="A207" s="108" t="n">
        <v>163</v>
      </c>
      <c r="B207" s="109" t="s">
        <v>747</v>
      </c>
      <c r="C207" s="109"/>
      <c r="D207" s="111" t="s">
        <v>737</v>
      </c>
      <c r="E207" s="112" t="s">
        <v>748</v>
      </c>
      <c r="F207" s="123" t="s">
        <v>296</v>
      </c>
      <c r="G207" s="113" t="n">
        <v>4</v>
      </c>
      <c r="H207" s="115" t="n">
        <v>3000</v>
      </c>
      <c r="I207" s="115" t="n">
        <f aca="false">J207/120%</f>
        <v>10000</v>
      </c>
      <c r="J207" s="114" t="n">
        <f aca="false">G207*H207</f>
        <v>12000</v>
      </c>
      <c r="K207" s="114" t="n">
        <f aca="false">I207/$L$9</f>
        <v>2211.55760001769</v>
      </c>
      <c r="L207" s="119" t="s">
        <v>284</v>
      </c>
      <c r="M207" s="116" t="s">
        <v>584</v>
      </c>
      <c r="N207" s="119"/>
      <c r="O207" s="117" t="s">
        <v>339</v>
      </c>
      <c r="P207" s="118"/>
      <c r="Q207" s="119"/>
      <c r="R207" s="120"/>
      <c r="S207" s="121"/>
      <c r="T207" s="120"/>
      <c r="U207" s="121"/>
      <c r="V207" s="120"/>
      <c r="W207" s="121"/>
      <c r="X207" s="120"/>
      <c r="Y207" s="121"/>
      <c r="Z207" s="120"/>
      <c r="AA207" s="121"/>
      <c r="AB207" s="120"/>
      <c r="AC207" s="121"/>
      <c r="AD207" s="120"/>
      <c r="AE207" s="121"/>
      <c r="AF207" s="120"/>
      <c r="AG207" s="121"/>
      <c r="AH207" s="120"/>
      <c r="AI207" s="121"/>
      <c r="AJ207" s="120"/>
      <c r="AK207" s="121"/>
      <c r="AL207" s="120"/>
      <c r="AM207" s="121"/>
      <c r="AN207" s="120"/>
      <c r="AO207" s="121"/>
      <c r="AP207" s="120"/>
      <c r="AQ207" s="121"/>
      <c r="AR207" s="121"/>
      <c r="AS207" s="121"/>
      <c r="AT207" s="122"/>
      <c r="AU207" s="207"/>
      <c r="AV207" s="207"/>
      <c r="AW207" s="207"/>
      <c r="AX207" s="207"/>
      <c r="AY207" s="280"/>
      <c r="AZ207" s="280"/>
      <c r="BA207" s="280"/>
      <c r="BB207" s="280"/>
      <c r="BC207" s="280"/>
      <c r="BD207" s="280"/>
      <c r="BE207" s="280"/>
      <c r="BF207" s="280"/>
      <c r="BG207" s="281"/>
      <c r="BH207" s="281"/>
      <c r="BI207" s="282"/>
      <c r="BJ207" s="207"/>
      <c r="BK207" s="207"/>
      <c r="BL207" s="207"/>
      <c r="BM207" s="207"/>
      <c r="BN207" s="207"/>
      <c r="BO207" s="207"/>
      <c r="BP207" s="207"/>
      <c r="BQ207" s="207"/>
      <c r="BR207" s="207"/>
      <c r="BS207" s="207"/>
      <c r="BT207" s="280"/>
      <c r="BU207" s="280"/>
      <c r="BV207" s="280"/>
      <c r="BW207" s="280"/>
      <c r="BX207" s="280"/>
      <c r="BY207" s="280"/>
      <c r="BZ207" s="280"/>
      <c r="CA207" s="280"/>
      <c r="CB207" s="281"/>
      <c r="CC207" s="281"/>
      <c r="CD207" s="282"/>
      <c r="CE207" s="207"/>
      <c r="CF207" s="207"/>
      <c r="CG207" s="207"/>
      <c r="CH207" s="207"/>
      <c r="CI207" s="207"/>
      <c r="CJ207" s="207"/>
      <c r="CK207" s="207"/>
      <c r="CL207" s="207"/>
      <c r="CM207" s="207"/>
      <c r="CN207" s="207"/>
      <c r="CO207" s="280"/>
      <c r="CP207" s="280"/>
      <c r="CQ207" s="280"/>
      <c r="CR207" s="280"/>
      <c r="CS207" s="280"/>
      <c r="CT207" s="280"/>
      <c r="CU207" s="280"/>
      <c r="CV207" s="280"/>
      <c r="CW207" s="281"/>
      <c r="CX207" s="281"/>
      <c r="CY207" s="282"/>
      <c r="CZ207" s="207"/>
      <c r="DA207" s="207"/>
      <c r="DB207" s="207"/>
      <c r="DC207" s="207"/>
      <c r="DD207" s="207"/>
      <c r="DE207" s="207"/>
      <c r="DF207" s="207"/>
      <c r="DG207" s="207"/>
      <c r="DH207" s="207"/>
      <c r="DI207" s="207"/>
      <c r="DJ207" s="280"/>
      <c r="DK207" s="280"/>
      <c r="DL207" s="280"/>
      <c r="DM207" s="280"/>
      <c r="DN207" s="280"/>
      <c r="DO207" s="280"/>
      <c r="DP207" s="280"/>
      <c r="DQ207" s="280"/>
      <c r="DR207" s="281"/>
      <c r="DS207" s="281"/>
      <c r="DT207" s="282"/>
      <c r="DU207" s="207"/>
      <c r="DV207" s="207"/>
      <c r="DW207" s="207"/>
      <c r="DX207" s="207"/>
      <c r="DY207" s="207"/>
      <c r="DZ207" s="207"/>
      <c r="EA207" s="207"/>
      <c r="EB207" s="207"/>
      <c r="EC207" s="207"/>
      <c r="ED207" s="207"/>
      <c r="EE207" s="280"/>
      <c r="EF207" s="280"/>
      <c r="EG207" s="280"/>
      <c r="EH207" s="280"/>
      <c r="EI207" s="280"/>
      <c r="EJ207" s="280"/>
      <c r="EK207" s="280"/>
      <c r="EL207" s="280"/>
      <c r="EM207" s="281"/>
      <c r="EN207" s="281"/>
      <c r="EO207" s="282"/>
      <c r="EP207" s="207"/>
      <c r="EQ207" s="207"/>
      <c r="ER207" s="207"/>
      <c r="ES207" s="207"/>
      <c r="ET207" s="207"/>
      <c r="EU207" s="207"/>
      <c r="EV207" s="207"/>
      <c r="EW207" s="207"/>
      <c r="EX207" s="207"/>
      <c r="EY207" s="207"/>
      <c r="EZ207" s="280"/>
      <c r="FA207" s="280"/>
      <c r="FB207" s="280"/>
      <c r="FC207" s="280"/>
      <c r="FD207" s="280"/>
      <c r="FE207" s="280"/>
      <c r="FF207" s="280"/>
      <c r="FG207" s="280"/>
      <c r="FH207" s="281"/>
      <c r="FI207" s="281"/>
      <c r="FJ207" s="282"/>
      <c r="FK207" s="207"/>
      <c r="FL207" s="207"/>
      <c r="FM207" s="207"/>
      <c r="FN207" s="207"/>
      <c r="FO207" s="207"/>
      <c r="FP207" s="207"/>
      <c r="FQ207" s="207"/>
      <c r="FR207" s="207"/>
      <c r="FS207" s="207"/>
      <c r="FT207" s="207"/>
      <c r="FU207" s="280"/>
      <c r="FV207" s="280"/>
      <c r="FW207" s="280"/>
      <c r="FX207" s="280"/>
      <c r="FY207" s="280"/>
      <c r="FZ207" s="280"/>
      <c r="GA207" s="280"/>
      <c r="GB207" s="280"/>
      <c r="GC207" s="281"/>
      <c r="GD207" s="281"/>
      <c r="GE207" s="282"/>
      <c r="GF207" s="207"/>
      <c r="GG207" s="207"/>
      <c r="GH207" s="207"/>
      <c r="GI207" s="207"/>
      <c r="GJ207" s="207"/>
      <c r="GK207" s="207"/>
      <c r="GL207" s="207"/>
      <c r="GM207" s="207"/>
      <c r="GN207" s="207"/>
      <c r="GO207" s="207"/>
      <c r="GP207" s="280"/>
      <c r="GQ207" s="280"/>
      <c r="GR207" s="280"/>
      <c r="GS207" s="280"/>
      <c r="GT207" s="280"/>
      <c r="GU207" s="280"/>
      <c r="GV207" s="280"/>
      <c r="GW207" s="280"/>
      <c r="GX207" s="281"/>
      <c r="GY207" s="281"/>
      <c r="GZ207" s="282"/>
      <c r="HA207" s="207"/>
      <c r="HB207" s="207"/>
      <c r="HC207" s="207"/>
      <c r="HD207" s="207"/>
      <c r="HE207" s="207"/>
      <c r="HF207" s="207"/>
      <c r="HG207" s="207"/>
      <c r="HH207" s="207"/>
      <c r="HI207" s="207"/>
      <c r="HJ207" s="207"/>
      <c r="HK207" s="280"/>
      <c r="HL207" s="280"/>
      <c r="HM207" s="280"/>
      <c r="HN207" s="280"/>
      <c r="HO207" s="280"/>
      <c r="HP207" s="280"/>
      <c r="HQ207" s="280"/>
      <c r="HR207" s="280"/>
      <c r="HS207" s="281"/>
      <c r="HT207" s="281"/>
      <c r="HU207" s="282"/>
      <c r="HV207" s="207"/>
      <c r="HW207" s="207"/>
      <c r="HX207" s="207"/>
      <c r="HY207" s="207"/>
      <c r="HZ207" s="207"/>
      <c r="IA207" s="207"/>
      <c r="IB207" s="207"/>
      <c r="IC207" s="207"/>
      <c r="ID207" s="207"/>
      <c r="IE207" s="207"/>
      <c r="IF207" s="280"/>
      <c r="IG207" s="280"/>
      <c r="IH207" s="280"/>
      <c r="II207" s="280"/>
    </row>
    <row r="208" s="283" customFormat="true" ht="63" hidden="false" customHeight="true" outlineLevel="0" collapsed="false">
      <c r="A208" s="133" t="n">
        <v>164</v>
      </c>
      <c r="B208" s="157" t="s">
        <v>749</v>
      </c>
      <c r="C208" s="135" t="s">
        <v>737</v>
      </c>
      <c r="D208" s="140" t="s">
        <v>737</v>
      </c>
      <c r="E208" s="136" t="s">
        <v>750</v>
      </c>
      <c r="F208" s="137" t="s">
        <v>283</v>
      </c>
      <c r="G208" s="139" t="n">
        <v>1</v>
      </c>
      <c r="H208" s="139" t="n">
        <v>8303000</v>
      </c>
      <c r="I208" s="139" t="n">
        <f aca="false">J208/120%</f>
        <v>6919166.66666667</v>
      </c>
      <c r="J208" s="138" t="n">
        <f aca="false">G208*H208</f>
        <v>8303000</v>
      </c>
      <c r="K208" s="138" t="n">
        <f aca="false">I208/$L$9</f>
        <v>1530213.56274558</v>
      </c>
      <c r="L208" s="284" t="s">
        <v>482</v>
      </c>
      <c r="M208" s="140" t="s">
        <v>535</v>
      </c>
      <c r="N208" s="140" t="s">
        <v>751</v>
      </c>
      <c r="O208" s="117" t="s">
        <v>339</v>
      </c>
      <c r="P208" s="285"/>
      <c r="Q208" s="286"/>
      <c r="R208" s="287"/>
      <c r="S208" s="288"/>
      <c r="T208" s="287"/>
      <c r="U208" s="288"/>
      <c r="V208" s="287"/>
      <c r="W208" s="288"/>
      <c r="X208" s="287"/>
      <c r="Y208" s="288"/>
      <c r="Z208" s="287"/>
      <c r="AA208" s="288"/>
      <c r="AB208" s="287"/>
      <c r="AC208" s="288"/>
      <c r="AD208" s="287"/>
      <c r="AE208" s="288"/>
      <c r="AF208" s="287"/>
      <c r="AG208" s="288"/>
      <c r="AH208" s="287"/>
      <c r="AI208" s="288"/>
      <c r="AJ208" s="287"/>
      <c r="AK208" s="288"/>
      <c r="AL208" s="287"/>
      <c r="AM208" s="288"/>
      <c r="AN208" s="287"/>
      <c r="AO208" s="288"/>
      <c r="AP208" s="287"/>
      <c r="AQ208" s="288"/>
      <c r="AR208" s="288"/>
      <c r="AS208" s="288"/>
      <c r="AT208" s="289"/>
      <c r="AU208" s="207"/>
      <c r="AV208" s="207"/>
      <c r="AW208" s="207"/>
      <c r="AX208" s="207"/>
      <c r="AY208" s="280"/>
      <c r="AZ208" s="280"/>
      <c r="BA208" s="280"/>
      <c r="BB208" s="280"/>
      <c r="BC208" s="280"/>
      <c r="BD208" s="280"/>
      <c r="BE208" s="280"/>
      <c r="BF208" s="280"/>
      <c r="BG208" s="281"/>
      <c r="BH208" s="281"/>
      <c r="BI208" s="282"/>
      <c r="BJ208" s="207"/>
      <c r="BK208" s="207"/>
      <c r="BL208" s="207"/>
      <c r="BM208" s="207"/>
      <c r="BN208" s="207"/>
      <c r="BO208" s="207"/>
      <c r="BP208" s="207"/>
      <c r="BQ208" s="207"/>
      <c r="BR208" s="207"/>
      <c r="BS208" s="207"/>
      <c r="BT208" s="280"/>
      <c r="BU208" s="280"/>
      <c r="BV208" s="280"/>
      <c r="BW208" s="280"/>
      <c r="BX208" s="280"/>
      <c r="BY208" s="280"/>
      <c r="BZ208" s="280"/>
      <c r="CA208" s="280"/>
      <c r="CB208" s="281"/>
      <c r="CC208" s="281"/>
      <c r="CD208" s="282"/>
      <c r="CE208" s="207"/>
      <c r="CF208" s="207"/>
      <c r="CG208" s="207"/>
      <c r="CH208" s="207"/>
      <c r="CI208" s="207"/>
      <c r="CJ208" s="207"/>
      <c r="CK208" s="207"/>
      <c r="CL208" s="207"/>
      <c r="CM208" s="207"/>
      <c r="CN208" s="207"/>
      <c r="CO208" s="280"/>
      <c r="CP208" s="280"/>
      <c r="CQ208" s="280"/>
      <c r="CR208" s="280"/>
      <c r="CS208" s="280"/>
      <c r="CT208" s="280"/>
      <c r="CU208" s="280"/>
      <c r="CV208" s="280"/>
      <c r="CW208" s="281"/>
      <c r="CX208" s="281"/>
      <c r="CY208" s="282"/>
      <c r="CZ208" s="207"/>
      <c r="DA208" s="207"/>
      <c r="DB208" s="207"/>
      <c r="DC208" s="207"/>
      <c r="DD208" s="207"/>
      <c r="DE208" s="207"/>
      <c r="DF208" s="207"/>
      <c r="DG208" s="207"/>
      <c r="DH208" s="207"/>
      <c r="DI208" s="207"/>
      <c r="DJ208" s="280"/>
      <c r="DK208" s="280"/>
      <c r="DL208" s="280"/>
      <c r="DM208" s="280"/>
      <c r="DN208" s="280"/>
      <c r="DO208" s="280"/>
      <c r="DP208" s="280"/>
      <c r="DQ208" s="280"/>
      <c r="DR208" s="281"/>
      <c r="DS208" s="281"/>
      <c r="DT208" s="282"/>
      <c r="DU208" s="207"/>
      <c r="DV208" s="207"/>
      <c r="DW208" s="207"/>
      <c r="DX208" s="207"/>
      <c r="DY208" s="207"/>
      <c r="DZ208" s="207"/>
      <c r="EA208" s="207"/>
      <c r="EB208" s="207"/>
      <c r="EC208" s="207"/>
      <c r="ED208" s="207"/>
      <c r="EE208" s="280"/>
      <c r="EF208" s="280"/>
      <c r="EG208" s="280"/>
      <c r="EH208" s="280"/>
      <c r="EI208" s="280"/>
      <c r="EJ208" s="280"/>
      <c r="EK208" s="280"/>
      <c r="EL208" s="280"/>
      <c r="EM208" s="281"/>
      <c r="EN208" s="281"/>
      <c r="EO208" s="282"/>
      <c r="EP208" s="207"/>
      <c r="EQ208" s="207"/>
      <c r="ER208" s="207"/>
      <c r="ES208" s="207"/>
      <c r="ET208" s="207"/>
      <c r="EU208" s="207"/>
      <c r="EV208" s="207"/>
      <c r="EW208" s="207"/>
      <c r="EX208" s="207"/>
      <c r="EY208" s="207"/>
      <c r="EZ208" s="280"/>
      <c r="FA208" s="280"/>
      <c r="FB208" s="280"/>
      <c r="FC208" s="280"/>
      <c r="FD208" s="280"/>
      <c r="FE208" s="280"/>
      <c r="FF208" s="280"/>
      <c r="FG208" s="280"/>
      <c r="FH208" s="281"/>
      <c r="FI208" s="281"/>
      <c r="FJ208" s="282"/>
      <c r="FK208" s="207"/>
      <c r="FL208" s="207"/>
      <c r="FM208" s="207"/>
      <c r="FN208" s="207"/>
      <c r="FO208" s="207"/>
      <c r="FP208" s="207"/>
      <c r="FQ208" s="207"/>
      <c r="FR208" s="207"/>
      <c r="FS208" s="207"/>
      <c r="FT208" s="207"/>
      <c r="FU208" s="280"/>
      <c r="FV208" s="280"/>
      <c r="FW208" s="280"/>
      <c r="FX208" s="280"/>
      <c r="FY208" s="280"/>
      <c r="FZ208" s="280"/>
      <c r="GA208" s="280"/>
      <c r="GB208" s="280"/>
      <c r="GC208" s="281"/>
      <c r="GD208" s="281"/>
      <c r="GE208" s="282"/>
      <c r="GF208" s="207"/>
      <c r="GG208" s="207"/>
      <c r="GH208" s="207"/>
      <c r="GI208" s="207"/>
      <c r="GJ208" s="207"/>
      <c r="GK208" s="207"/>
      <c r="GL208" s="207"/>
      <c r="GM208" s="207"/>
      <c r="GN208" s="207"/>
      <c r="GO208" s="207"/>
      <c r="GP208" s="280"/>
      <c r="GQ208" s="280"/>
      <c r="GR208" s="280"/>
      <c r="GS208" s="280"/>
      <c r="GT208" s="280"/>
      <c r="GU208" s="280"/>
      <c r="GV208" s="280"/>
      <c r="GW208" s="280"/>
      <c r="GX208" s="281"/>
      <c r="GY208" s="281"/>
      <c r="GZ208" s="282"/>
      <c r="HA208" s="207"/>
      <c r="HB208" s="207"/>
      <c r="HC208" s="207"/>
      <c r="HD208" s="207"/>
      <c r="HE208" s="207"/>
      <c r="HF208" s="207"/>
      <c r="HG208" s="207"/>
      <c r="HH208" s="207"/>
      <c r="HI208" s="207"/>
      <c r="HJ208" s="207"/>
      <c r="HK208" s="280"/>
      <c r="HL208" s="280"/>
      <c r="HM208" s="280"/>
      <c r="HN208" s="280"/>
      <c r="HO208" s="280"/>
      <c r="HP208" s="280"/>
      <c r="HQ208" s="280"/>
      <c r="HR208" s="280"/>
      <c r="HS208" s="281"/>
      <c r="HT208" s="281"/>
      <c r="HU208" s="282"/>
      <c r="HV208" s="207"/>
      <c r="HW208" s="207"/>
      <c r="HX208" s="207"/>
      <c r="HY208" s="207"/>
      <c r="HZ208" s="207"/>
      <c r="IA208" s="207"/>
      <c r="IB208" s="207"/>
      <c r="IC208" s="207"/>
      <c r="ID208" s="207"/>
      <c r="IE208" s="207"/>
      <c r="IF208" s="280"/>
      <c r="IG208" s="280"/>
      <c r="IH208" s="280"/>
      <c r="II208" s="280"/>
    </row>
    <row r="209" customFormat="false" ht="17.25" hidden="false" customHeight="true" outlineLevel="0" collapsed="false">
      <c r="A209" s="79" t="s">
        <v>752</v>
      </c>
      <c r="B209" s="79"/>
      <c r="C209" s="79"/>
      <c r="D209" s="79"/>
      <c r="E209" s="79"/>
      <c r="F209" s="79"/>
      <c r="G209" s="79"/>
      <c r="H209" s="79"/>
      <c r="I209" s="146" t="n">
        <f aca="false">SUM(I202:I208)</f>
        <v>8172500</v>
      </c>
      <c r="J209" s="146" t="n">
        <f aca="false">SUM(J202:J208)</f>
        <v>9807000</v>
      </c>
      <c r="K209" s="147" t="n">
        <f aca="false">SUM(K202:K208)</f>
        <v>1807395.44861446</v>
      </c>
      <c r="L209" s="148"/>
      <c r="M209" s="148"/>
      <c r="N209" s="148"/>
      <c r="O209" s="149"/>
      <c r="P209" s="205"/>
      <c r="Q209" s="159"/>
      <c r="R209" s="160"/>
      <c r="S209" s="161"/>
      <c r="T209" s="160"/>
      <c r="U209" s="161"/>
      <c r="V209" s="160"/>
      <c r="W209" s="161"/>
      <c r="X209" s="160"/>
      <c r="Y209" s="161"/>
      <c r="Z209" s="160"/>
      <c r="AA209" s="161"/>
      <c r="AB209" s="160"/>
      <c r="AC209" s="161"/>
      <c r="AD209" s="160"/>
      <c r="AE209" s="161"/>
      <c r="AF209" s="160"/>
      <c r="AG209" s="161"/>
      <c r="AH209" s="160"/>
      <c r="AI209" s="161"/>
      <c r="AJ209" s="160"/>
      <c r="AK209" s="161"/>
      <c r="AL209" s="160"/>
      <c r="AM209" s="161"/>
      <c r="AN209" s="160"/>
      <c r="AO209" s="161"/>
      <c r="AP209" s="160"/>
      <c r="AQ209" s="161"/>
      <c r="AR209" s="161"/>
      <c r="AS209" s="161"/>
      <c r="AT209" s="162"/>
    </row>
    <row r="210" s="283" customFormat="true" ht="63.75" hidden="false" customHeight="true" outlineLevel="0" collapsed="false">
      <c r="A210" s="133" t="n">
        <v>165</v>
      </c>
      <c r="B210" s="157" t="s">
        <v>753</v>
      </c>
      <c r="C210" s="157"/>
      <c r="D210" s="135" t="s">
        <v>754</v>
      </c>
      <c r="E210" s="136" t="s">
        <v>755</v>
      </c>
      <c r="F210" s="193" t="s">
        <v>283</v>
      </c>
      <c r="G210" s="137" t="n">
        <v>1</v>
      </c>
      <c r="H210" s="139" t="n">
        <v>450000</v>
      </c>
      <c r="I210" s="139" t="n">
        <f aca="false">J210/120%</f>
        <v>375000</v>
      </c>
      <c r="J210" s="138" t="n">
        <f aca="false">G210*H210</f>
        <v>450000</v>
      </c>
      <c r="K210" s="138" t="n">
        <f aca="false">I210/$L$9</f>
        <v>82933.4100006635</v>
      </c>
      <c r="L210" s="129" t="s">
        <v>482</v>
      </c>
      <c r="M210" s="140" t="s">
        <v>535</v>
      </c>
      <c r="N210" s="129"/>
      <c r="O210" s="117" t="s">
        <v>339</v>
      </c>
      <c r="P210" s="128"/>
      <c r="Q210" s="129"/>
      <c r="R210" s="130"/>
      <c r="S210" s="131"/>
      <c r="T210" s="130"/>
      <c r="U210" s="131"/>
      <c r="V210" s="130"/>
      <c r="W210" s="131"/>
      <c r="X210" s="130"/>
      <c r="Y210" s="131"/>
      <c r="Z210" s="130"/>
      <c r="AA210" s="131"/>
      <c r="AB210" s="130"/>
      <c r="AC210" s="131"/>
      <c r="AD210" s="130"/>
      <c r="AE210" s="131"/>
      <c r="AF210" s="130"/>
      <c r="AG210" s="131"/>
      <c r="AH210" s="130"/>
      <c r="AI210" s="131"/>
      <c r="AJ210" s="130"/>
      <c r="AK210" s="131"/>
      <c r="AL210" s="130"/>
      <c r="AM210" s="131"/>
      <c r="AN210" s="130"/>
      <c r="AO210" s="131"/>
      <c r="AP210" s="130"/>
      <c r="AQ210" s="131"/>
      <c r="AR210" s="131"/>
      <c r="AS210" s="131"/>
      <c r="AT210" s="132"/>
      <c r="AU210" s="42"/>
      <c r="AV210" s="42"/>
      <c r="AW210" s="42"/>
      <c r="AX210" s="42"/>
      <c r="AY210" s="280"/>
      <c r="AZ210" s="280"/>
      <c r="BA210" s="280"/>
      <c r="BB210" s="280"/>
      <c r="BC210" s="280"/>
      <c r="BD210" s="280"/>
      <c r="BE210" s="280"/>
      <c r="BF210" s="280"/>
      <c r="BG210" s="281"/>
      <c r="BH210" s="281"/>
      <c r="BI210" s="282"/>
      <c r="BJ210" s="42"/>
      <c r="BK210" s="42"/>
      <c r="BL210" s="42"/>
      <c r="BM210" s="42"/>
      <c r="BN210" s="42"/>
      <c r="BO210" s="42"/>
      <c r="BP210" s="42"/>
      <c r="BQ210" s="42"/>
      <c r="BR210" s="42"/>
      <c r="BS210" s="42"/>
      <c r="BT210" s="280"/>
      <c r="BU210" s="280"/>
      <c r="BV210" s="280"/>
      <c r="BW210" s="280"/>
      <c r="BX210" s="280"/>
      <c r="BY210" s="280"/>
      <c r="BZ210" s="280"/>
      <c r="CA210" s="280"/>
      <c r="CB210" s="281"/>
      <c r="CC210" s="281"/>
      <c r="CD210" s="282"/>
      <c r="CE210" s="42"/>
      <c r="CF210" s="42"/>
      <c r="CG210" s="42"/>
      <c r="CH210" s="42"/>
      <c r="CI210" s="42"/>
      <c r="CJ210" s="42"/>
      <c r="CK210" s="42"/>
      <c r="CL210" s="42"/>
      <c r="CM210" s="42"/>
      <c r="CN210" s="42"/>
      <c r="CO210" s="280"/>
      <c r="CP210" s="280"/>
      <c r="CQ210" s="280"/>
      <c r="CR210" s="280"/>
      <c r="CS210" s="280"/>
      <c r="CT210" s="280"/>
      <c r="CU210" s="280"/>
      <c r="CV210" s="280"/>
      <c r="CW210" s="281"/>
      <c r="CX210" s="281"/>
      <c r="CY210" s="282"/>
      <c r="CZ210" s="42"/>
      <c r="DA210" s="42"/>
      <c r="DB210" s="42"/>
      <c r="DC210" s="42"/>
      <c r="DD210" s="42"/>
      <c r="DE210" s="42"/>
      <c r="DF210" s="42"/>
      <c r="DG210" s="42"/>
      <c r="DH210" s="42"/>
      <c r="DI210" s="42"/>
      <c r="DJ210" s="280"/>
      <c r="DK210" s="280"/>
      <c r="DL210" s="280"/>
      <c r="DM210" s="280"/>
      <c r="DN210" s="280"/>
      <c r="DO210" s="280"/>
      <c r="DP210" s="280"/>
      <c r="DQ210" s="280"/>
      <c r="DR210" s="281"/>
      <c r="DS210" s="281"/>
      <c r="DT210" s="282"/>
      <c r="DU210" s="42"/>
      <c r="DV210" s="42"/>
      <c r="DW210" s="42"/>
      <c r="DX210" s="42"/>
      <c r="DY210" s="42"/>
      <c r="DZ210" s="42"/>
      <c r="EA210" s="42"/>
      <c r="EB210" s="42"/>
      <c r="EC210" s="42"/>
      <c r="ED210" s="42"/>
      <c r="EE210" s="280"/>
      <c r="EF210" s="280"/>
      <c r="EG210" s="280"/>
      <c r="EH210" s="280"/>
      <c r="EI210" s="280"/>
      <c r="EJ210" s="280"/>
      <c r="EK210" s="280"/>
      <c r="EL210" s="280"/>
      <c r="EM210" s="281"/>
      <c r="EN210" s="281"/>
      <c r="EO210" s="282"/>
      <c r="EP210" s="42"/>
      <c r="EQ210" s="42"/>
      <c r="ER210" s="42"/>
      <c r="ES210" s="42"/>
      <c r="ET210" s="42"/>
      <c r="EU210" s="42"/>
      <c r="EV210" s="42"/>
      <c r="EW210" s="42"/>
      <c r="EX210" s="42"/>
      <c r="EY210" s="42"/>
      <c r="EZ210" s="280"/>
      <c r="FA210" s="280"/>
      <c r="FB210" s="280"/>
      <c r="FC210" s="280"/>
      <c r="FD210" s="280"/>
      <c r="FE210" s="280"/>
      <c r="FF210" s="280"/>
      <c r="FG210" s="280"/>
      <c r="FH210" s="281"/>
      <c r="FI210" s="281"/>
      <c r="FJ210" s="282"/>
      <c r="FK210" s="42"/>
      <c r="FL210" s="42"/>
      <c r="FM210" s="42"/>
      <c r="FN210" s="42"/>
      <c r="FO210" s="42"/>
      <c r="FP210" s="42"/>
      <c r="FQ210" s="42"/>
      <c r="FR210" s="42"/>
      <c r="FS210" s="42"/>
      <c r="FT210" s="42"/>
      <c r="FU210" s="280"/>
      <c r="FV210" s="280"/>
      <c r="FW210" s="280"/>
      <c r="FX210" s="280"/>
      <c r="FY210" s="280"/>
      <c r="FZ210" s="280"/>
      <c r="GA210" s="280"/>
      <c r="GB210" s="280"/>
      <c r="GC210" s="281"/>
      <c r="GD210" s="281"/>
      <c r="GE210" s="282"/>
      <c r="GF210" s="42"/>
      <c r="GG210" s="42"/>
      <c r="GH210" s="42"/>
      <c r="GI210" s="42"/>
      <c r="GJ210" s="42"/>
      <c r="GK210" s="42"/>
      <c r="GL210" s="42"/>
      <c r="GM210" s="42"/>
      <c r="GN210" s="42"/>
      <c r="GO210" s="42"/>
      <c r="GP210" s="280"/>
      <c r="GQ210" s="280"/>
      <c r="GR210" s="280"/>
      <c r="GS210" s="280"/>
      <c r="GT210" s="280"/>
      <c r="GU210" s="280"/>
      <c r="GV210" s="280"/>
      <c r="GW210" s="280"/>
      <c r="GX210" s="281"/>
      <c r="GY210" s="281"/>
      <c r="GZ210" s="282"/>
      <c r="HA210" s="42"/>
      <c r="HB210" s="42"/>
      <c r="HC210" s="42"/>
      <c r="HD210" s="42"/>
      <c r="HE210" s="42"/>
      <c r="HF210" s="42"/>
      <c r="HG210" s="42"/>
      <c r="HH210" s="42"/>
      <c r="HI210" s="42"/>
      <c r="HJ210" s="42"/>
      <c r="HK210" s="280"/>
      <c r="HL210" s="280"/>
      <c r="HM210" s="280"/>
      <c r="HN210" s="280"/>
      <c r="HO210" s="280"/>
      <c r="HP210" s="280"/>
      <c r="HQ210" s="280"/>
      <c r="HR210" s="280"/>
      <c r="HS210" s="281"/>
      <c r="HT210" s="281"/>
      <c r="HU210" s="282"/>
      <c r="HV210" s="42"/>
      <c r="HW210" s="42"/>
      <c r="HX210" s="42"/>
      <c r="HY210" s="42"/>
      <c r="HZ210" s="42"/>
      <c r="IA210" s="42"/>
      <c r="IB210" s="42"/>
      <c r="IC210" s="42"/>
      <c r="ID210" s="42"/>
      <c r="IE210" s="42"/>
      <c r="IF210" s="280"/>
      <c r="IG210" s="280"/>
      <c r="IH210" s="280"/>
      <c r="II210" s="280"/>
    </row>
    <row r="211" customFormat="false" ht="17.25" hidden="false" customHeight="true" outlineLevel="0" collapsed="false">
      <c r="A211" s="79" t="s">
        <v>756</v>
      </c>
      <c r="B211" s="79"/>
      <c r="C211" s="79"/>
      <c r="D211" s="79"/>
      <c r="E211" s="79"/>
      <c r="F211" s="79"/>
      <c r="G211" s="79"/>
      <c r="H211" s="79"/>
      <c r="I211" s="146" t="n">
        <f aca="false">SUM(I210:I210)</f>
        <v>375000</v>
      </c>
      <c r="J211" s="146" t="n">
        <f aca="false">SUM(J210:J210)</f>
        <v>450000</v>
      </c>
      <c r="K211" s="147" t="n">
        <f aca="false">SUM(K210:K210)</f>
        <v>82933.4100006635</v>
      </c>
      <c r="L211" s="148"/>
      <c r="M211" s="148"/>
      <c r="N211" s="148"/>
      <c r="O211" s="149"/>
      <c r="P211" s="228"/>
      <c r="Q211" s="151"/>
      <c r="R211" s="152"/>
      <c r="S211" s="153"/>
      <c r="T211" s="152"/>
      <c r="U211" s="153"/>
      <c r="V211" s="152"/>
      <c r="W211" s="153"/>
      <c r="X211" s="152"/>
      <c r="Y211" s="153"/>
      <c r="Z211" s="152"/>
      <c r="AA211" s="153"/>
      <c r="AB211" s="152"/>
      <c r="AC211" s="153"/>
      <c r="AD211" s="152"/>
      <c r="AE211" s="153"/>
      <c r="AF211" s="152"/>
      <c r="AG211" s="153"/>
      <c r="AH211" s="152"/>
      <c r="AI211" s="153"/>
      <c r="AJ211" s="152"/>
      <c r="AK211" s="153"/>
      <c r="AL211" s="152"/>
      <c r="AM211" s="153"/>
      <c r="AN211" s="152"/>
      <c r="AO211" s="153"/>
      <c r="AP211" s="152"/>
      <c r="AQ211" s="153"/>
      <c r="AR211" s="153"/>
      <c r="AS211" s="153"/>
      <c r="AT211" s="154"/>
    </row>
    <row r="212" customFormat="false" ht="17.25" hidden="false" customHeight="true" outlineLevel="0" collapsed="false">
      <c r="A212" s="79" t="s">
        <v>757</v>
      </c>
      <c r="B212" s="79"/>
      <c r="C212" s="79"/>
      <c r="D212" s="79"/>
      <c r="E212" s="79"/>
      <c r="F212" s="79"/>
      <c r="G212" s="79"/>
      <c r="H212" s="79"/>
      <c r="I212" s="146" t="n">
        <f aca="false">I211+I209</f>
        <v>8547500</v>
      </c>
      <c r="J212" s="146" t="n">
        <f aca="false">J211+J209</f>
        <v>10257000</v>
      </c>
      <c r="K212" s="147" t="n">
        <f aca="false">K211+K209</f>
        <v>1890328.85861512</v>
      </c>
      <c r="L212" s="148"/>
      <c r="M212" s="148"/>
      <c r="N212" s="148"/>
      <c r="O212" s="149"/>
      <c r="P212" s="205"/>
      <c r="Q212" s="159"/>
      <c r="R212" s="160"/>
      <c r="S212" s="161"/>
      <c r="T212" s="160"/>
      <c r="U212" s="161"/>
      <c r="V212" s="160"/>
      <c r="W212" s="161"/>
      <c r="X212" s="160"/>
      <c r="Y212" s="161"/>
      <c r="Z212" s="160"/>
      <c r="AA212" s="161"/>
      <c r="AB212" s="160"/>
      <c r="AC212" s="161"/>
      <c r="AD212" s="160"/>
      <c r="AE212" s="161"/>
      <c r="AF212" s="160"/>
      <c r="AG212" s="161"/>
      <c r="AH212" s="160"/>
      <c r="AI212" s="161"/>
      <c r="AJ212" s="160"/>
      <c r="AK212" s="161"/>
      <c r="AL212" s="160"/>
      <c r="AM212" s="161"/>
      <c r="AN212" s="160"/>
      <c r="AO212" s="161"/>
      <c r="AP212" s="160"/>
      <c r="AQ212" s="161"/>
      <c r="AR212" s="161"/>
      <c r="AS212" s="161"/>
      <c r="AT212" s="162"/>
    </row>
    <row r="213" customFormat="false" ht="24" hidden="false" customHeight="true" outlineLevel="0" collapsed="false">
      <c r="A213" s="79" t="s">
        <v>758</v>
      </c>
      <c r="B213" s="79"/>
      <c r="C213" s="79"/>
      <c r="D213" s="79"/>
      <c r="E213" s="79"/>
      <c r="F213" s="79"/>
      <c r="G213" s="79"/>
      <c r="H213" s="79"/>
      <c r="I213" s="146" t="n">
        <f aca="false">I201+I212</f>
        <v>37904384.0833333</v>
      </c>
      <c r="J213" s="146" t="n">
        <f aca="false">J201+J212</f>
        <v>45485260.9</v>
      </c>
      <c r="K213" s="147" t="n">
        <f aca="false">K201+K212</f>
        <v>8382772.86934855</v>
      </c>
      <c r="L213" s="148"/>
      <c r="M213" s="148"/>
      <c r="N213" s="148"/>
      <c r="O213" s="149"/>
      <c r="P213" s="205"/>
      <c r="Q213" s="159"/>
      <c r="R213" s="160"/>
      <c r="S213" s="161"/>
      <c r="T213" s="160"/>
      <c r="U213" s="161"/>
      <c r="V213" s="160"/>
      <c r="W213" s="161"/>
      <c r="X213" s="160"/>
      <c r="Y213" s="161"/>
      <c r="Z213" s="160"/>
      <c r="AA213" s="161"/>
      <c r="AB213" s="160"/>
      <c r="AC213" s="161"/>
      <c r="AD213" s="160"/>
      <c r="AE213" s="161"/>
      <c r="AF213" s="160"/>
      <c r="AG213" s="161"/>
      <c r="AH213" s="160"/>
      <c r="AI213" s="161"/>
      <c r="AJ213" s="160"/>
      <c r="AK213" s="161"/>
      <c r="AL213" s="160"/>
      <c r="AM213" s="161"/>
      <c r="AN213" s="160"/>
      <c r="AO213" s="161"/>
      <c r="AP213" s="160"/>
      <c r="AQ213" s="161"/>
      <c r="AR213" s="161"/>
      <c r="AS213" s="161"/>
      <c r="AT213" s="162"/>
    </row>
    <row r="214" customFormat="false" ht="24" hidden="false" customHeight="true" outlineLevel="0" collapsed="false">
      <c r="A214" s="290"/>
      <c r="B214" s="290"/>
      <c r="C214" s="290"/>
      <c r="D214" s="290"/>
      <c r="E214" s="290"/>
      <c r="F214" s="290"/>
      <c r="G214" s="290"/>
      <c r="H214" s="290"/>
      <c r="I214" s="291"/>
      <c r="J214" s="291"/>
      <c r="K214" s="292"/>
      <c r="L214" s="293"/>
      <c r="M214" s="293"/>
      <c r="N214" s="293"/>
      <c r="O214" s="294"/>
      <c r="P214" s="293"/>
      <c r="Q214" s="293"/>
      <c r="R214" s="213"/>
      <c r="S214" s="295"/>
      <c r="T214" s="213"/>
      <c r="U214" s="295"/>
      <c r="V214" s="213"/>
      <c r="W214" s="295"/>
      <c r="X214" s="213"/>
      <c r="Y214" s="295"/>
      <c r="Z214" s="213"/>
      <c r="AA214" s="295"/>
      <c r="AB214" s="213"/>
      <c r="AC214" s="295"/>
      <c r="AD214" s="213"/>
      <c r="AE214" s="295"/>
      <c r="AF214" s="213"/>
      <c r="AG214" s="295"/>
      <c r="AH214" s="213"/>
      <c r="AI214" s="295"/>
      <c r="AJ214" s="213"/>
      <c r="AK214" s="295"/>
      <c r="AL214" s="213"/>
      <c r="AM214" s="295"/>
      <c r="AN214" s="213"/>
      <c r="AO214" s="295"/>
      <c r="AP214" s="213"/>
      <c r="AQ214" s="295"/>
      <c r="AR214" s="295"/>
      <c r="AS214" s="295"/>
      <c r="AT214" s="213"/>
    </row>
    <row r="215" customFormat="false" ht="24" hidden="false" customHeight="true" outlineLevel="0" collapsed="false">
      <c r="A215" s="290"/>
      <c r="B215" s="290"/>
      <c r="C215" s="290"/>
      <c r="D215" s="290"/>
      <c r="E215" s="290"/>
      <c r="F215" s="290"/>
      <c r="G215" s="290"/>
      <c r="H215" s="290"/>
      <c r="I215" s="291"/>
      <c r="J215" s="291"/>
      <c r="K215" s="292"/>
      <c r="L215" s="293"/>
      <c r="M215" s="293"/>
      <c r="N215" s="293"/>
      <c r="O215" s="294"/>
      <c r="P215" s="293"/>
      <c r="Q215" s="293"/>
      <c r="R215" s="213"/>
      <c r="S215" s="295"/>
      <c r="T215" s="213"/>
      <c r="U215" s="295"/>
      <c r="V215" s="213"/>
      <c r="W215" s="295"/>
      <c r="X215" s="213"/>
      <c r="Y215" s="295"/>
      <c r="Z215" s="213"/>
      <c r="AA215" s="295"/>
      <c r="AB215" s="213"/>
      <c r="AC215" s="295"/>
      <c r="AD215" s="213"/>
      <c r="AE215" s="295"/>
      <c r="AF215" s="213"/>
      <c r="AG215" s="295"/>
      <c r="AH215" s="213"/>
      <c r="AI215" s="295"/>
      <c r="AJ215" s="213"/>
      <c r="AK215" s="295"/>
      <c r="AL215" s="213"/>
      <c r="AM215" s="295"/>
      <c r="AN215" s="213"/>
      <c r="AO215" s="295"/>
      <c r="AP215" s="213"/>
      <c r="AQ215" s="295"/>
      <c r="AR215" s="295"/>
      <c r="AS215" s="295"/>
      <c r="AT215" s="213"/>
    </row>
    <row r="216" customFormat="false" ht="16.5" hidden="false" customHeight="true" outlineLevel="0" collapsed="false">
      <c r="A216" s="296"/>
      <c r="B216" s="297"/>
      <c r="C216" s="297"/>
      <c r="D216" s="296"/>
      <c r="E216" s="298"/>
      <c r="F216" s="299" t="s">
        <v>759</v>
      </c>
      <c r="G216" s="299"/>
      <c r="H216" s="300"/>
      <c r="I216" s="301"/>
      <c r="J216" s="302" t="s">
        <v>760</v>
      </c>
      <c r="K216" s="302"/>
      <c r="L216" s="302"/>
      <c r="M216" s="303"/>
      <c r="N216" s="303"/>
      <c r="O216" s="304" t="s">
        <v>761</v>
      </c>
      <c r="P216" s="305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306"/>
      <c r="AC216" s="306"/>
      <c r="AD216" s="306"/>
      <c r="AE216" s="306"/>
      <c r="AF216" s="306"/>
      <c r="AG216" s="306"/>
      <c r="AH216" s="306"/>
      <c r="AI216" s="306"/>
      <c r="AJ216" s="306"/>
      <c r="AK216" s="306"/>
      <c r="AL216" s="306"/>
      <c r="AM216" s="306"/>
      <c r="AN216" s="306"/>
      <c r="AO216" s="306"/>
      <c r="AP216" s="306"/>
      <c r="AQ216" s="306"/>
      <c r="AT216" s="306"/>
    </row>
    <row r="217" customFormat="false" ht="31.5" hidden="false" customHeight="false" outlineLevel="0" collapsed="false">
      <c r="A217" s="307"/>
      <c r="B217" s="307"/>
      <c r="C217" s="307"/>
      <c r="D217" s="307"/>
      <c r="E217" s="308" t="s">
        <v>762</v>
      </c>
      <c r="F217" s="308"/>
      <c r="G217" s="308"/>
      <c r="H217" s="297"/>
      <c r="I217" s="301"/>
      <c r="J217" s="309" t="s">
        <v>763</v>
      </c>
      <c r="K217" s="309"/>
      <c r="L217" s="310"/>
      <c r="M217" s="311"/>
      <c r="N217" s="312"/>
      <c r="O217" s="304" t="s">
        <v>764</v>
      </c>
      <c r="P217" s="313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306"/>
      <c r="AC217" s="306"/>
      <c r="AD217" s="306"/>
      <c r="AE217" s="306"/>
      <c r="AF217" s="306"/>
      <c r="AG217" s="306"/>
      <c r="AH217" s="306"/>
      <c r="AI217" s="306"/>
      <c r="AJ217" s="306"/>
      <c r="AK217" s="306"/>
      <c r="AL217" s="306"/>
      <c r="AM217" s="306"/>
      <c r="AN217" s="306"/>
      <c r="AO217" s="306"/>
      <c r="AP217" s="306"/>
      <c r="AQ217" s="306"/>
      <c r="AT217" s="306"/>
    </row>
    <row r="218" customFormat="false" ht="16.5" hidden="false" customHeight="false" outlineLevel="0" collapsed="false">
      <c r="A218" s="314"/>
      <c r="B218" s="315"/>
      <c r="C218" s="315"/>
      <c r="D218" s="316"/>
      <c r="E218" s="310"/>
      <c r="F218" s="317"/>
      <c r="G218" s="317"/>
      <c r="H218" s="316"/>
      <c r="I218" s="301"/>
      <c r="J218" s="304"/>
      <c r="K218" s="304"/>
      <c r="L218" s="310"/>
      <c r="M218" s="312"/>
      <c r="N218" s="318"/>
      <c r="O218" s="308"/>
      <c r="P218" s="31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306"/>
      <c r="AC218" s="306"/>
      <c r="AD218" s="306"/>
      <c r="AE218" s="306"/>
      <c r="AF218" s="306"/>
      <c r="AG218" s="306"/>
      <c r="AH218" s="306"/>
      <c r="AI218" s="306"/>
      <c r="AJ218" s="306"/>
      <c r="AK218" s="306"/>
      <c r="AL218" s="306"/>
      <c r="AM218" s="306"/>
      <c r="AN218" s="306"/>
      <c r="AO218" s="306"/>
      <c r="AP218" s="306"/>
      <c r="AQ218" s="306"/>
      <c r="AT218" s="306"/>
    </row>
    <row r="219" customFormat="false" ht="15.75" hidden="false" customHeight="false" outlineLevel="0" collapsed="false">
      <c r="A219" s="319"/>
      <c r="B219" s="320"/>
      <c r="C219" s="320"/>
      <c r="D219" s="320"/>
      <c r="E219" s="321"/>
      <c r="F219" s="320"/>
      <c r="G219" s="320"/>
      <c r="H219" s="320"/>
      <c r="I219" s="320"/>
      <c r="J219" s="322"/>
      <c r="K219" s="322"/>
      <c r="L219" s="322"/>
      <c r="M219" s="323"/>
      <c r="N219" s="323"/>
      <c r="O219" s="324"/>
      <c r="P219" s="325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306"/>
      <c r="AC219" s="306"/>
      <c r="AD219" s="306"/>
      <c r="AE219" s="306"/>
      <c r="AF219" s="306"/>
      <c r="AG219" s="306"/>
      <c r="AH219" s="306"/>
      <c r="AI219" s="306"/>
      <c r="AJ219" s="306"/>
      <c r="AK219" s="306"/>
      <c r="AL219" s="306"/>
      <c r="AM219" s="306"/>
      <c r="AN219" s="306"/>
      <c r="AO219" s="306"/>
      <c r="AP219" s="306"/>
      <c r="AQ219" s="306"/>
      <c r="AT219" s="306"/>
    </row>
    <row r="220" customFormat="false" ht="15.75" hidden="false" customHeight="true" outlineLevel="0" collapsed="false">
      <c r="B220" s="326" t="s">
        <v>765</v>
      </c>
      <c r="C220" s="326"/>
      <c r="D220" s="327" t="s">
        <v>766</v>
      </c>
      <c r="E220" s="327"/>
      <c r="J220" s="328"/>
      <c r="K220" s="328"/>
      <c r="L220" s="306"/>
      <c r="M220" s="319"/>
      <c r="N220" s="329"/>
      <c r="O220" s="330"/>
      <c r="P220" s="331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306"/>
      <c r="AC220" s="306"/>
      <c r="AD220" s="306"/>
      <c r="AE220" s="306"/>
      <c r="AF220" s="306"/>
      <c r="AG220" s="306"/>
      <c r="AH220" s="306"/>
      <c r="AI220" s="306"/>
      <c r="AJ220" s="306"/>
      <c r="AK220" s="306"/>
      <c r="AL220" s="306"/>
      <c r="AM220" s="306"/>
      <c r="AN220" s="306"/>
      <c r="AO220" s="306"/>
      <c r="AP220" s="306"/>
      <c r="AQ220" s="306"/>
      <c r="AT220" s="306"/>
    </row>
    <row r="221" customFormat="false" ht="15.75" hidden="false" customHeight="true" outlineLevel="0" collapsed="false">
      <c r="A221" s="332" t="s">
        <v>767</v>
      </c>
      <c r="B221" s="326" t="s">
        <v>768</v>
      </c>
      <c r="C221" s="326"/>
      <c r="D221" s="327" t="s">
        <v>769</v>
      </c>
      <c r="E221" s="327"/>
      <c r="F221" s="333"/>
      <c r="G221" s="333"/>
      <c r="H221" s="300"/>
      <c r="I221" s="300"/>
      <c r="J221" s="334"/>
      <c r="P221" s="335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306"/>
      <c r="AC221" s="306"/>
      <c r="AD221" s="306"/>
      <c r="AE221" s="306"/>
      <c r="AF221" s="306"/>
      <c r="AG221" s="306"/>
      <c r="AH221" s="306"/>
      <c r="AI221" s="306"/>
      <c r="AJ221" s="306"/>
      <c r="AK221" s="306"/>
      <c r="AL221" s="306"/>
      <c r="AM221" s="306"/>
      <c r="AN221" s="306"/>
      <c r="AO221" s="306"/>
      <c r="AP221" s="306"/>
      <c r="AQ221" s="306"/>
      <c r="AT221" s="306"/>
    </row>
    <row r="222" customFormat="false" ht="15.75" hidden="false" customHeight="true" outlineLevel="0" collapsed="false">
      <c r="A222" s="332"/>
      <c r="B222" s="326" t="s">
        <v>770</v>
      </c>
      <c r="C222" s="326"/>
      <c r="D222" s="327" t="s">
        <v>771</v>
      </c>
      <c r="E222" s="327"/>
      <c r="F222" s="333"/>
      <c r="G222" s="336"/>
      <c r="H222" s="337"/>
      <c r="I222" s="337"/>
      <c r="J222" s="336"/>
      <c r="K222" s="338"/>
      <c r="P222" s="335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306"/>
      <c r="AC222" s="306"/>
      <c r="AD222" s="306"/>
      <c r="AE222" s="306"/>
      <c r="AF222" s="306"/>
      <c r="AG222" s="306"/>
      <c r="AH222" s="306"/>
      <c r="AI222" s="306"/>
      <c r="AJ222" s="306"/>
      <c r="AK222" s="306"/>
      <c r="AL222" s="306"/>
      <c r="AM222" s="306"/>
      <c r="AN222" s="306"/>
      <c r="AO222" s="306"/>
      <c r="AP222" s="306"/>
      <c r="AQ222" s="306"/>
      <c r="AT222" s="306"/>
    </row>
    <row r="223" customFormat="false" ht="15.75" hidden="false" customHeight="false" outlineLevel="0" collapsed="false">
      <c r="A223" s="332"/>
      <c r="B223" s="326" t="s">
        <v>482</v>
      </c>
      <c r="C223" s="326"/>
      <c r="D223" s="339" t="s">
        <v>772</v>
      </c>
      <c r="E223" s="333"/>
      <c r="F223" s="333"/>
      <c r="G223" s="333"/>
      <c r="H223" s="337"/>
      <c r="I223" s="337"/>
      <c r="J223" s="336"/>
      <c r="P223" s="335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306"/>
      <c r="AC223" s="306"/>
      <c r="AD223" s="306"/>
      <c r="AE223" s="306"/>
      <c r="AF223" s="306"/>
      <c r="AG223" s="306"/>
      <c r="AH223" s="306"/>
      <c r="AI223" s="306"/>
      <c r="AJ223" s="306"/>
      <c r="AK223" s="306"/>
      <c r="AL223" s="306"/>
      <c r="AM223" s="306"/>
      <c r="AN223" s="306"/>
      <c r="AO223" s="306"/>
      <c r="AP223" s="306"/>
      <c r="AQ223" s="306"/>
      <c r="AT223" s="306"/>
    </row>
    <row r="224" customFormat="false" ht="15.75" hidden="false" customHeight="false" outlineLevel="0" collapsed="false">
      <c r="A224" s="332"/>
      <c r="B224" s="340" t="s">
        <v>773</v>
      </c>
      <c r="C224" s="340"/>
      <c r="D224" s="341" t="s">
        <v>774</v>
      </c>
      <c r="E224" s="327"/>
      <c r="F224" s="327"/>
      <c r="G224" s="321"/>
      <c r="H224" s="327"/>
      <c r="I224" s="337"/>
      <c r="J224" s="342"/>
      <c r="K224" s="343" t="s">
        <v>775</v>
      </c>
      <c r="N224" s="38" t="s">
        <v>776</v>
      </c>
      <c r="P224" s="335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306"/>
      <c r="AC224" s="306"/>
      <c r="AD224" s="306"/>
      <c r="AE224" s="306"/>
      <c r="AF224" s="306"/>
      <c r="AG224" s="306"/>
      <c r="AH224" s="306"/>
      <c r="AI224" s="306"/>
      <c r="AJ224" s="306"/>
      <c r="AK224" s="306"/>
      <c r="AL224" s="306"/>
      <c r="AM224" s="306"/>
      <c r="AN224" s="306"/>
      <c r="AO224" s="306"/>
      <c r="AP224" s="306"/>
      <c r="AQ224" s="306"/>
      <c r="AT224" s="306"/>
    </row>
    <row r="225" customFormat="false" ht="15.75" hidden="false" customHeight="false" outlineLevel="0" collapsed="false">
      <c r="A225" s="332"/>
      <c r="B225" s="326" t="s">
        <v>777</v>
      </c>
      <c r="C225" s="326"/>
      <c r="D225" s="341" t="s">
        <v>778</v>
      </c>
      <c r="E225" s="327"/>
      <c r="F225" s="327"/>
      <c r="G225" s="327"/>
      <c r="H225" s="344"/>
      <c r="I225" s="337"/>
      <c r="J225" s="342"/>
      <c r="K225" s="343" t="s">
        <v>779</v>
      </c>
      <c r="N225" s="38" t="s">
        <v>780</v>
      </c>
      <c r="P225" s="335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306"/>
      <c r="AC225" s="306"/>
      <c r="AD225" s="306"/>
      <c r="AE225" s="306"/>
      <c r="AF225" s="306"/>
      <c r="AG225" s="306"/>
      <c r="AH225" s="306"/>
      <c r="AI225" s="306"/>
      <c r="AJ225" s="306"/>
      <c r="AK225" s="306"/>
      <c r="AL225" s="306"/>
      <c r="AM225" s="306"/>
      <c r="AN225" s="306"/>
      <c r="AO225" s="306"/>
      <c r="AP225" s="306"/>
      <c r="AQ225" s="306"/>
      <c r="AT225" s="306"/>
    </row>
    <row r="226" customFormat="false" ht="15.75" hidden="false" customHeight="true" outlineLevel="0" collapsed="false">
      <c r="B226" s="345" t="s">
        <v>781</v>
      </c>
      <c r="C226" s="345"/>
      <c r="D226" s="345"/>
      <c r="J226" s="346"/>
      <c r="K226" s="343"/>
      <c r="N226" s="38" t="s">
        <v>782</v>
      </c>
      <c r="P226" s="335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306"/>
      <c r="AC226" s="306"/>
      <c r="AD226" s="306"/>
      <c r="AE226" s="306"/>
      <c r="AF226" s="306"/>
      <c r="AG226" s="306"/>
      <c r="AH226" s="306"/>
      <c r="AI226" s="306"/>
      <c r="AJ226" s="306"/>
      <c r="AK226" s="306"/>
      <c r="AL226" s="306"/>
      <c r="AM226" s="306"/>
      <c r="AN226" s="306"/>
      <c r="AO226" s="306"/>
      <c r="AP226" s="306"/>
      <c r="AQ226" s="306"/>
      <c r="AT226" s="306"/>
    </row>
    <row r="227" customFormat="false" ht="15.75" hidden="false" customHeight="false" outlineLevel="0" collapsed="false">
      <c r="B227" s="347" t="n">
        <v>42375</v>
      </c>
      <c r="C227" s="306"/>
      <c r="D227" s="306"/>
      <c r="J227" s="346"/>
      <c r="K227" s="343"/>
      <c r="P227" s="335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306"/>
      <c r="AC227" s="306"/>
      <c r="AD227" s="306"/>
      <c r="AE227" s="306"/>
      <c r="AF227" s="306"/>
      <c r="AG227" s="306"/>
      <c r="AH227" s="306"/>
      <c r="AI227" s="306"/>
      <c r="AJ227" s="306"/>
      <c r="AK227" s="306"/>
      <c r="AL227" s="306"/>
      <c r="AM227" s="306"/>
      <c r="AN227" s="306"/>
      <c r="AO227" s="306"/>
      <c r="AP227" s="306"/>
      <c r="AQ227" s="306"/>
      <c r="AT227" s="306"/>
    </row>
    <row r="228" customFormat="false" ht="12.75" hidden="false" customHeight="false" outlineLevel="0" collapsed="false">
      <c r="B228" s="306"/>
      <c r="P228" s="335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306"/>
      <c r="AC228" s="306"/>
      <c r="AD228" s="306"/>
      <c r="AE228" s="306"/>
      <c r="AF228" s="306"/>
      <c r="AG228" s="306"/>
      <c r="AH228" s="306"/>
      <c r="AI228" s="306"/>
      <c r="AJ228" s="306"/>
      <c r="AK228" s="306"/>
      <c r="AL228" s="306"/>
      <c r="AM228" s="306"/>
      <c r="AN228" s="306"/>
      <c r="AO228" s="306"/>
      <c r="AP228" s="306"/>
      <c r="AQ228" s="306"/>
      <c r="AT228" s="306"/>
    </row>
    <row r="229" customFormat="false" ht="12.75" hidden="false" customHeight="false" outlineLevel="0" collapsed="false">
      <c r="P229" s="335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306"/>
      <c r="AC229" s="306"/>
      <c r="AD229" s="306"/>
      <c r="AE229" s="306"/>
      <c r="AF229" s="306"/>
      <c r="AG229" s="306"/>
      <c r="AH229" s="306"/>
      <c r="AI229" s="306"/>
      <c r="AJ229" s="306"/>
      <c r="AK229" s="306"/>
      <c r="AL229" s="306"/>
      <c r="AM229" s="306"/>
      <c r="AN229" s="306"/>
      <c r="AO229" s="306"/>
      <c r="AP229" s="306"/>
      <c r="AQ229" s="306"/>
      <c r="AT229" s="306"/>
    </row>
    <row r="230" customFormat="false" ht="12.75" hidden="false" customHeight="false" outlineLevel="0" collapsed="false">
      <c r="P230" s="335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306"/>
      <c r="AC230" s="306"/>
      <c r="AD230" s="306"/>
      <c r="AE230" s="306"/>
      <c r="AF230" s="306"/>
      <c r="AG230" s="306"/>
      <c r="AH230" s="306"/>
      <c r="AI230" s="306"/>
      <c r="AJ230" s="306"/>
      <c r="AK230" s="306"/>
      <c r="AL230" s="306"/>
      <c r="AM230" s="306"/>
      <c r="AN230" s="306"/>
      <c r="AO230" s="306"/>
      <c r="AP230" s="306"/>
      <c r="AQ230" s="306"/>
      <c r="AT230" s="306"/>
    </row>
    <row r="231" customFormat="false" ht="12.75" hidden="false" customHeight="false" outlineLevel="0" collapsed="false">
      <c r="P231" s="335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306"/>
      <c r="AC231" s="306"/>
      <c r="AD231" s="306"/>
      <c r="AE231" s="306"/>
      <c r="AF231" s="306"/>
      <c r="AG231" s="306"/>
      <c r="AH231" s="306"/>
      <c r="AI231" s="306"/>
      <c r="AJ231" s="306"/>
      <c r="AK231" s="306"/>
      <c r="AL231" s="306"/>
      <c r="AM231" s="306"/>
      <c r="AN231" s="306"/>
      <c r="AO231" s="306"/>
      <c r="AP231" s="306"/>
      <c r="AQ231" s="306"/>
      <c r="AT231" s="306"/>
    </row>
    <row r="232" customFormat="false" ht="12.75" hidden="false" customHeight="false" outlineLevel="0" collapsed="false">
      <c r="P232" s="335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306"/>
      <c r="AC232" s="306"/>
      <c r="AD232" s="306"/>
      <c r="AE232" s="306"/>
      <c r="AF232" s="306"/>
      <c r="AG232" s="306"/>
      <c r="AH232" s="306"/>
      <c r="AI232" s="306"/>
      <c r="AJ232" s="306"/>
      <c r="AK232" s="306"/>
      <c r="AL232" s="306"/>
      <c r="AM232" s="306"/>
      <c r="AN232" s="306"/>
      <c r="AO232" s="306"/>
      <c r="AP232" s="306"/>
      <c r="AQ232" s="306"/>
      <c r="AT232" s="306"/>
    </row>
    <row r="233" customFormat="false" ht="12.75" hidden="false" customHeight="false" outlineLevel="0" collapsed="false">
      <c r="P233" s="335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306"/>
      <c r="AC233" s="306"/>
      <c r="AD233" s="306"/>
      <c r="AE233" s="306"/>
      <c r="AF233" s="306"/>
      <c r="AG233" s="306"/>
      <c r="AH233" s="306"/>
      <c r="AI233" s="306"/>
      <c r="AJ233" s="306"/>
      <c r="AK233" s="306"/>
      <c r="AL233" s="306"/>
      <c r="AM233" s="306"/>
      <c r="AN233" s="306"/>
      <c r="AO233" s="306"/>
      <c r="AP233" s="306"/>
      <c r="AQ233" s="306"/>
      <c r="AT233" s="306"/>
    </row>
    <row r="234" customFormat="false" ht="12.75" hidden="false" customHeight="false" outlineLevel="0" collapsed="false">
      <c r="P234" s="335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306"/>
      <c r="AC234" s="306"/>
      <c r="AD234" s="306"/>
      <c r="AE234" s="306"/>
      <c r="AF234" s="306"/>
      <c r="AG234" s="306"/>
      <c r="AH234" s="306"/>
      <c r="AI234" s="306"/>
      <c r="AJ234" s="306"/>
      <c r="AK234" s="306"/>
      <c r="AL234" s="306"/>
      <c r="AM234" s="306"/>
      <c r="AN234" s="306"/>
      <c r="AO234" s="306"/>
      <c r="AP234" s="306"/>
      <c r="AQ234" s="306"/>
      <c r="AT234" s="306"/>
    </row>
    <row r="235" customFormat="false" ht="12.75" hidden="false" customHeight="false" outlineLevel="0" collapsed="false">
      <c r="P235" s="335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306"/>
      <c r="AC235" s="306"/>
      <c r="AD235" s="306"/>
      <c r="AE235" s="306"/>
      <c r="AF235" s="306"/>
      <c r="AG235" s="306"/>
      <c r="AH235" s="306"/>
      <c r="AI235" s="306"/>
      <c r="AJ235" s="306"/>
      <c r="AK235" s="306"/>
      <c r="AL235" s="306"/>
      <c r="AM235" s="306"/>
      <c r="AN235" s="306"/>
      <c r="AO235" s="306"/>
      <c r="AP235" s="306"/>
      <c r="AQ235" s="306"/>
      <c r="AT235" s="306"/>
    </row>
    <row r="236" customFormat="false" ht="12.75" hidden="false" customHeight="false" outlineLevel="0" collapsed="false">
      <c r="P236" s="335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306"/>
      <c r="AC236" s="306"/>
      <c r="AD236" s="306"/>
      <c r="AE236" s="306"/>
      <c r="AF236" s="306"/>
      <c r="AG236" s="306"/>
      <c r="AH236" s="306"/>
      <c r="AI236" s="306"/>
      <c r="AJ236" s="306"/>
      <c r="AK236" s="306"/>
      <c r="AL236" s="306"/>
      <c r="AM236" s="306"/>
      <c r="AN236" s="306"/>
      <c r="AO236" s="306"/>
      <c r="AP236" s="306"/>
      <c r="AQ236" s="306"/>
      <c r="AT236" s="306"/>
    </row>
    <row r="237" customFormat="false" ht="12.75" hidden="false" customHeight="false" outlineLevel="0" collapsed="false">
      <c r="P237" s="335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306"/>
      <c r="AC237" s="306"/>
      <c r="AD237" s="306"/>
      <c r="AE237" s="306"/>
      <c r="AF237" s="306"/>
      <c r="AG237" s="306"/>
      <c r="AH237" s="306"/>
      <c r="AI237" s="306"/>
      <c r="AJ237" s="306"/>
      <c r="AK237" s="306"/>
      <c r="AL237" s="306"/>
      <c r="AM237" s="306"/>
      <c r="AN237" s="306"/>
      <c r="AO237" s="306"/>
      <c r="AP237" s="306"/>
      <c r="AQ237" s="306"/>
      <c r="AT237" s="306"/>
    </row>
    <row r="238" customFormat="false" ht="12.75" hidden="false" customHeight="false" outlineLevel="0" collapsed="false">
      <c r="P238" s="335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306"/>
      <c r="AC238" s="306"/>
      <c r="AD238" s="306"/>
      <c r="AE238" s="306"/>
      <c r="AF238" s="306"/>
      <c r="AG238" s="306"/>
      <c r="AH238" s="306"/>
      <c r="AI238" s="306"/>
      <c r="AJ238" s="306"/>
      <c r="AK238" s="306"/>
      <c r="AL238" s="306"/>
      <c r="AM238" s="306"/>
      <c r="AN238" s="306"/>
      <c r="AO238" s="306"/>
      <c r="AP238" s="306"/>
      <c r="AQ238" s="306"/>
      <c r="AT238" s="306"/>
    </row>
    <row r="239" customFormat="false" ht="12.75" hidden="false" customHeight="false" outlineLevel="0" collapsed="false">
      <c r="P239" s="335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306"/>
      <c r="AC239" s="306"/>
      <c r="AD239" s="306"/>
      <c r="AE239" s="306"/>
      <c r="AF239" s="306"/>
      <c r="AG239" s="306"/>
      <c r="AH239" s="306"/>
      <c r="AI239" s="306"/>
      <c r="AJ239" s="306"/>
      <c r="AK239" s="306"/>
      <c r="AL239" s="306"/>
      <c r="AM239" s="306"/>
      <c r="AN239" s="306"/>
      <c r="AO239" s="306"/>
      <c r="AP239" s="306"/>
      <c r="AQ239" s="306"/>
      <c r="AT239" s="306"/>
    </row>
    <row r="240" customFormat="false" ht="12.75" hidden="false" customHeight="false" outlineLevel="0" collapsed="false">
      <c r="P240" s="335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306"/>
      <c r="AC240" s="306"/>
      <c r="AD240" s="306"/>
      <c r="AE240" s="306"/>
      <c r="AF240" s="306"/>
      <c r="AG240" s="306"/>
      <c r="AH240" s="306"/>
      <c r="AI240" s="306"/>
      <c r="AJ240" s="306"/>
      <c r="AK240" s="306"/>
      <c r="AL240" s="306"/>
      <c r="AM240" s="306"/>
      <c r="AN240" s="306"/>
      <c r="AO240" s="306"/>
      <c r="AP240" s="306"/>
      <c r="AQ240" s="306"/>
      <c r="AT240" s="306"/>
    </row>
    <row r="241" customFormat="false" ht="12.75" hidden="false" customHeight="false" outlineLevel="0" collapsed="false">
      <c r="P241" s="335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306"/>
      <c r="AC241" s="306"/>
      <c r="AD241" s="306"/>
      <c r="AE241" s="306"/>
      <c r="AF241" s="306"/>
      <c r="AG241" s="306"/>
      <c r="AH241" s="306"/>
      <c r="AI241" s="306"/>
      <c r="AJ241" s="306"/>
      <c r="AK241" s="306"/>
      <c r="AL241" s="306"/>
      <c r="AM241" s="306"/>
      <c r="AN241" s="306"/>
      <c r="AO241" s="306"/>
      <c r="AP241" s="306"/>
      <c r="AQ241" s="306"/>
      <c r="AT241" s="306"/>
    </row>
    <row r="242" customFormat="false" ht="12.75" hidden="false" customHeight="false" outlineLevel="0" collapsed="false">
      <c r="P242" s="335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306"/>
      <c r="AC242" s="306"/>
      <c r="AD242" s="306"/>
      <c r="AE242" s="306"/>
      <c r="AF242" s="306"/>
      <c r="AG242" s="306"/>
      <c r="AH242" s="306"/>
      <c r="AI242" s="306"/>
      <c r="AJ242" s="306"/>
      <c r="AK242" s="306"/>
      <c r="AL242" s="306"/>
      <c r="AM242" s="306"/>
      <c r="AN242" s="306"/>
      <c r="AO242" s="306"/>
      <c r="AP242" s="306"/>
      <c r="AQ242" s="306"/>
      <c r="AT242" s="306"/>
    </row>
    <row r="243" customFormat="false" ht="12.75" hidden="false" customHeight="false" outlineLevel="0" collapsed="false">
      <c r="P243" s="335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306"/>
      <c r="AC243" s="306"/>
      <c r="AD243" s="306"/>
      <c r="AE243" s="306"/>
      <c r="AF243" s="306"/>
      <c r="AG243" s="306"/>
      <c r="AH243" s="306"/>
      <c r="AI243" s="306"/>
      <c r="AJ243" s="306"/>
      <c r="AK243" s="306"/>
      <c r="AL243" s="306"/>
      <c r="AM243" s="306"/>
      <c r="AN243" s="306"/>
      <c r="AO243" s="306"/>
      <c r="AP243" s="306"/>
      <c r="AQ243" s="306"/>
      <c r="AT243" s="306"/>
    </row>
    <row r="244" customFormat="false" ht="12.75" hidden="false" customHeight="false" outlineLevel="0" collapsed="false">
      <c r="P244" s="335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306"/>
      <c r="AC244" s="306"/>
      <c r="AD244" s="306"/>
      <c r="AE244" s="306"/>
      <c r="AF244" s="306"/>
      <c r="AG244" s="306"/>
      <c r="AH244" s="306"/>
      <c r="AI244" s="306"/>
      <c r="AJ244" s="306"/>
      <c r="AK244" s="306"/>
      <c r="AL244" s="306"/>
      <c r="AM244" s="306"/>
      <c r="AN244" s="306"/>
      <c r="AO244" s="306"/>
      <c r="AP244" s="306"/>
      <c r="AQ244" s="306"/>
      <c r="AT244" s="306"/>
    </row>
    <row r="245" customFormat="false" ht="12.75" hidden="false" customHeight="false" outlineLevel="0" collapsed="false">
      <c r="P245" s="335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306"/>
      <c r="AC245" s="306"/>
      <c r="AD245" s="306"/>
      <c r="AE245" s="306"/>
      <c r="AF245" s="306"/>
      <c r="AG245" s="306"/>
      <c r="AH245" s="306"/>
      <c r="AI245" s="306"/>
      <c r="AJ245" s="306"/>
      <c r="AK245" s="306"/>
      <c r="AL245" s="306"/>
      <c r="AM245" s="306"/>
      <c r="AN245" s="306"/>
      <c r="AO245" s="306"/>
      <c r="AP245" s="306"/>
      <c r="AQ245" s="306"/>
      <c r="AT245" s="306"/>
    </row>
    <row r="246" customFormat="false" ht="12.75" hidden="false" customHeight="false" outlineLevel="0" collapsed="false">
      <c r="P246" s="335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306"/>
      <c r="AC246" s="306"/>
      <c r="AD246" s="306"/>
      <c r="AE246" s="306"/>
      <c r="AF246" s="306"/>
      <c r="AG246" s="306"/>
      <c r="AH246" s="306"/>
      <c r="AI246" s="306"/>
      <c r="AJ246" s="306"/>
      <c r="AK246" s="306"/>
      <c r="AL246" s="306"/>
      <c r="AM246" s="306"/>
      <c r="AN246" s="306"/>
      <c r="AO246" s="306"/>
      <c r="AP246" s="306"/>
      <c r="AQ246" s="306"/>
      <c r="AT246" s="306"/>
    </row>
    <row r="247" customFormat="false" ht="12.75" hidden="false" customHeight="false" outlineLevel="0" collapsed="false">
      <c r="P247" s="335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306"/>
      <c r="AC247" s="306"/>
      <c r="AD247" s="306"/>
      <c r="AE247" s="306"/>
      <c r="AF247" s="306"/>
      <c r="AG247" s="306"/>
      <c r="AH247" s="306"/>
      <c r="AI247" s="306"/>
      <c r="AJ247" s="306"/>
      <c r="AK247" s="306"/>
      <c r="AL247" s="306"/>
      <c r="AM247" s="306"/>
      <c r="AN247" s="306"/>
      <c r="AO247" s="306"/>
      <c r="AP247" s="306"/>
      <c r="AQ247" s="306"/>
      <c r="AT247" s="306"/>
    </row>
    <row r="248" customFormat="false" ht="12.75" hidden="false" customHeight="false" outlineLevel="0" collapsed="false">
      <c r="P248" s="335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306"/>
      <c r="AC248" s="306"/>
      <c r="AD248" s="306"/>
      <c r="AE248" s="306"/>
      <c r="AF248" s="306"/>
      <c r="AG248" s="306"/>
      <c r="AH248" s="306"/>
      <c r="AI248" s="306"/>
      <c r="AJ248" s="306"/>
      <c r="AK248" s="306"/>
      <c r="AL248" s="306"/>
      <c r="AM248" s="306"/>
      <c r="AN248" s="306"/>
      <c r="AO248" s="306"/>
      <c r="AP248" s="306"/>
      <c r="AQ248" s="306"/>
      <c r="AT248" s="306"/>
    </row>
    <row r="249" customFormat="false" ht="12.75" hidden="false" customHeight="false" outlineLevel="0" collapsed="false">
      <c r="P249" s="335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306"/>
      <c r="AC249" s="306"/>
      <c r="AD249" s="306"/>
      <c r="AE249" s="306"/>
      <c r="AF249" s="306"/>
      <c r="AG249" s="306"/>
      <c r="AH249" s="306"/>
      <c r="AI249" s="306"/>
      <c r="AJ249" s="306"/>
      <c r="AK249" s="306"/>
      <c r="AL249" s="306"/>
      <c r="AM249" s="306"/>
      <c r="AN249" s="306"/>
      <c r="AO249" s="306"/>
      <c r="AP249" s="306"/>
      <c r="AQ249" s="306"/>
      <c r="AT249" s="306"/>
    </row>
    <row r="250" customFormat="false" ht="12.75" hidden="false" customHeight="false" outlineLevel="0" collapsed="false">
      <c r="P250" s="335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306"/>
      <c r="AC250" s="306"/>
      <c r="AD250" s="306"/>
      <c r="AE250" s="306"/>
      <c r="AF250" s="306"/>
      <c r="AG250" s="306"/>
      <c r="AH250" s="306"/>
      <c r="AI250" s="306"/>
      <c r="AJ250" s="306"/>
      <c r="AK250" s="306"/>
      <c r="AL250" s="306"/>
      <c r="AM250" s="306"/>
      <c r="AN250" s="306"/>
      <c r="AO250" s="306"/>
      <c r="AP250" s="306"/>
      <c r="AQ250" s="306"/>
      <c r="AT250" s="306"/>
    </row>
    <row r="251" customFormat="false" ht="12.75" hidden="false" customHeight="false" outlineLevel="0" collapsed="false">
      <c r="P251" s="335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306"/>
      <c r="AC251" s="306"/>
      <c r="AD251" s="306"/>
      <c r="AE251" s="306"/>
      <c r="AF251" s="306"/>
      <c r="AG251" s="306"/>
      <c r="AH251" s="306"/>
      <c r="AI251" s="306"/>
      <c r="AJ251" s="306"/>
      <c r="AK251" s="306"/>
      <c r="AL251" s="306"/>
      <c r="AM251" s="306"/>
      <c r="AN251" s="306"/>
      <c r="AO251" s="306"/>
      <c r="AP251" s="306"/>
      <c r="AQ251" s="306"/>
      <c r="AT251" s="306"/>
    </row>
    <row r="252" customFormat="false" ht="12.75" hidden="false" customHeight="false" outlineLevel="0" collapsed="false">
      <c r="P252" s="335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306"/>
      <c r="AC252" s="306"/>
      <c r="AD252" s="306"/>
      <c r="AE252" s="306"/>
      <c r="AF252" s="306"/>
      <c r="AG252" s="306"/>
      <c r="AH252" s="306"/>
      <c r="AI252" s="306"/>
      <c r="AJ252" s="306"/>
      <c r="AK252" s="306"/>
      <c r="AL252" s="306"/>
      <c r="AM252" s="306"/>
      <c r="AN252" s="306"/>
      <c r="AO252" s="306"/>
      <c r="AP252" s="306"/>
      <c r="AQ252" s="306"/>
      <c r="AT252" s="306"/>
    </row>
    <row r="253" customFormat="false" ht="12.75" hidden="false" customHeight="false" outlineLevel="0" collapsed="false">
      <c r="P253" s="335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306"/>
      <c r="AC253" s="306"/>
      <c r="AD253" s="306"/>
      <c r="AE253" s="306"/>
      <c r="AF253" s="306"/>
      <c r="AG253" s="306"/>
      <c r="AH253" s="306"/>
      <c r="AI253" s="306"/>
      <c r="AJ253" s="306"/>
      <c r="AK253" s="306"/>
      <c r="AL253" s="306"/>
      <c r="AM253" s="306"/>
      <c r="AN253" s="306"/>
      <c r="AO253" s="306"/>
      <c r="AP253" s="306"/>
      <c r="AQ253" s="306"/>
      <c r="AT253" s="306"/>
    </row>
    <row r="254" customFormat="false" ht="12.75" hidden="false" customHeight="false" outlineLevel="0" collapsed="false">
      <c r="P254" s="335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306"/>
      <c r="AC254" s="306"/>
      <c r="AD254" s="306"/>
      <c r="AE254" s="306"/>
      <c r="AF254" s="306"/>
      <c r="AG254" s="306"/>
      <c r="AH254" s="306"/>
      <c r="AI254" s="306"/>
      <c r="AJ254" s="306"/>
      <c r="AK254" s="306"/>
      <c r="AL254" s="306"/>
      <c r="AM254" s="306"/>
      <c r="AN254" s="306"/>
      <c r="AO254" s="306"/>
      <c r="AP254" s="306"/>
      <c r="AQ254" s="306"/>
      <c r="AT254" s="306"/>
    </row>
    <row r="255" customFormat="false" ht="12.75" hidden="false" customHeight="false" outlineLevel="0" collapsed="false">
      <c r="P255" s="335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306"/>
      <c r="AC255" s="306"/>
      <c r="AD255" s="306"/>
      <c r="AE255" s="306"/>
      <c r="AF255" s="306"/>
      <c r="AG255" s="306"/>
      <c r="AH255" s="306"/>
      <c r="AI255" s="306"/>
      <c r="AJ255" s="306"/>
      <c r="AK255" s="306"/>
      <c r="AL255" s="306"/>
      <c r="AM255" s="306"/>
      <c r="AN255" s="306"/>
      <c r="AO255" s="306"/>
      <c r="AP255" s="306"/>
      <c r="AQ255" s="306"/>
      <c r="AT255" s="306"/>
    </row>
    <row r="256" customFormat="false" ht="12.75" hidden="false" customHeight="false" outlineLevel="0" collapsed="false">
      <c r="P256" s="335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306"/>
      <c r="AC256" s="306"/>
      <c r="AD256" s="306"/>
      <c r="AE256" s="306"/>
      <c r="AF256" s="306"/>
      <c r="AG256" s="306"/>
      <c r="AH256" s="306"/>
      <c r="AI256" s="306"/>
      <c r="AJ256" s="306"/>
      <c r="AK256" s="306"/>
      <c r="AL256" s="306"/>
      <c r="AM256" s="306"/>
      <c r="AN256" s="306"/>
      <c r="AO256" s="306"/>
      <c r="AP256" s="306"/>
      <c r="AQ256" s="306"/>
      <c r="AT256" s="306"/>
    </row>
    <row r="257" customFormat="false" ht="12.75" hidden="false" customHeight="false" outlineLevel="0" collapsed="false">
      <c r="P257" s="335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306"/>
      <c r="AC257" s="306"/>
      <c r="AD257" s="306"/>
      <c r="AE257" s="306"/>
      <c r="AF257" s="306"/>
      <c r="AG257" s="306"/>
      <c r="AH257" s="306"/>
      <c r="AI257" s="306"/>
      <c r="AJ257" s="306"/>
      <c r="AK257" s="306"/>
      <c r="AL257" s="306"/>
      <c r="AM257" s="306"/>
      <c r="AN257" s="306"/>
      <c r="AO257" s="306"/>
      <c r="AP257" s="306"/>
      <c r="AQ257" s="306"/>
      <c r="AT257" s="306"/>
    </row>
    <row r="258" customFormat="false" ht="12.75" hidden="false" customHeight="false" outlineLevel="0" collapsed="false">
      <c r="P258" s="335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306"/>
      <c r="AC258" s="306"/>
      <c r="AD258" s="306"/>
      <c r="AE258" s="306"/>
      <c r="AF258" s="306"/>
      <c r="AG258" s="306"/>
      <c r="AH258" s="306"/>
      <c r="AI258" s="306"/>
      <c r="AJ258" s="306"/>
      <c r="AK258" s="306"/>
      <c r="AL258" s="306"/>
      <c r="AM258" s="306"/>
      <c r="AN258" s="306"/>
      <c r="AO258" s="306"/>
      <c r="AP258" s="306"/>
      <c r="AQ258" s="306"/>
      <c r="AT258" s="306"/>
    </row>
    <row r="259" customFormat="false" ht="12.75" hidden="false" customHeight="false" outlineLevel="0" collapsed="false">
      <c r="P259" s="335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306"/>
      <c r="AC259" s="306"/>
      <c r="AD259" s="306"/>
      <c r="AE259" s="306"/>
      <c r="AF259" s="306"/>
      <c r="AG259" s="306"/>
      <c r="AH259" s="306"/>
      <c r="AI259" s="306"/>
      <c r="AJ259" s="306"/>
      <c r="AK259" s="306"/>
      <c r="AL259" s="306"/>
      <c r="AM259" s="306"/>
      <c r="AN259" s="306"/>
      <c r="AO259" s="306"/>
      <c r="AP259" s="306"/>
      <c r="AQ259" s="306"/>
      <c r="AT259" s="306"/>
    </row>
    <row r="260" customFormat="false" ht="12.75" hidden="false" customHeight="false" outlineLevel="0" collapsed="false">
      <c r="P260" s="335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306"/>
      <c r="AC260" s="306"/>
      <c r="AD260" s="306"/>
      <c r="AE260" s="306"/>
      <c r="AF260" s="306"/>
      <c r="AG260" s="306"/>
      <c r="AH260" s="306"/>
      <c r="AI260" s="306"/>
      <c r="AJ260" s="306"/>
      <c r="AK260" s="306"/>
      <c r="AL260" s="306"/>
      <c r="AM260" s="306"/>
      <c r="AN260" s="306"/>
      <c r="AO260" s="306"/>
      <c r="AP260" s="306"/>
      <c r="AQ260" s="306"/>
      <c r="AT260" s="306"/>
    </row>
    <row r="261" customFormat="false" ht="12.75" hidden="false" customHeight="false" outlineLevel="0" collapsed="false">
      <c r="P261" s="335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306"/>
      <c r="AC261" s="306"/>
      <c r="AD261" s="306"/>
      <c r="AE261" s="306"/>
      <c r="AF261" s="306"/>
      <c r="AG261" s="306"/>
      <c r="AH261" s="306"/>
      <c r="AI261" s="306"/>
      <c r="AJ261" s="306"/>
      <c r="AK261" s="306"/>
      <c r="AL261" s="306"/>
      <c r="AM261" s="306"/>
      <c r="AN261" s="306"/>
      <c r="AO261" s="306"/>
      <c r="AP261" s="306"/>
      <c r="AQ261" s="306"/>
      <c r="AT261" s="306"/>
    </row>
    <row r="262" customFormat="false" ht="12.75" hidden="false" customHeight="false" outlineLevel="0" collapsed="false">
      <c r="P262" s="335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306"/>
      <c r="AC262" s="306"/>
      <c r="AD262" s="306"/>
      <c r="AE262" s="306"/>
      <c r="AF262" s="306"/>
      <c r="AG262" s="306"/>
      <c r="AH262" s="306"/>
      <c r="AI262" s="306"/>
      <c r="AJ262" s="306"/>
      <c r="AK262" s="306"/>
      <c r="AL262" s="306"/>
      <c r="AM262" s="306"/>
      <c r="AN262" s="306"/>
      <c r="AO262" s="306"/>
      <c r="AP262" s="306"/>
      <c r="AQ262" s="306"/>
      <c r="AT262" s="306"/>
    </row>
    <row r="263" customFormat="false" ht="12.75" hidden="false" customHeight="false" outlineLevel="0" collapsed="false">
      <c r="P263" s="335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306"/>
      <c r="AC263" s="306"/>
      <c r="AD263" s="306"/>
      <c r="AE263" s="306"/>
      <c r="AF263" s="306"/>
      <c r="AG263" s="306"/>
      <c r="AH263" s="306"/>
      <c r="AI263" s="306"/>
      <c r="AJ263" s="306"/>
      <c r="AK263" s="306"/>
      <c r="AL263" s="306"/>
      <c r="AM263" s="306"/>
      <c r="AN263" s="306"/>
      <c r="AO263" s="306"/>
      <c r="AP263" s="306"/>
      <c r="AQ263" s="306"/>
      <c r="AT263" s="306"/>
    </row>
    <row r="264" customFormat="false" ht="12.75" hidden="false" customHeight="false" outlineLevel="0" collapsed="false">
      <c r="P264" s="335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306"/>
      <c r="AC264" s="306"/>
      <c r="AD264" s="306"/>
      <c r="AE264" s="306"/>
      <c r="AF264" s="306"/>
      <c r="AG264" s="306"/>
      <c r="AH264" s="306"/>
      <c r="AI264" s="306"/>
      <c r="AJ264" s="306"/>
      <c r="AK264" s="306"/>
      <c r="AL264" s="306"/>
      <c r="AM264" s="306"/>
      <c r="AN264" s="306"/>
      <c r="AO264" s="306"/>
      <c r="AP264" s="306"/>
      <c r="AQ264" s="306"/>
      <c r="AT264" s="306"/>
    </row>
  </sheetData>
  <mergeCells count="85">
    <mergeCell ref="B2:E2"/>
    <mergeCell ref="L2:N2"/>
    <mergeCell ref="B3:E3"/>
    <mergeCell ref="L3:O4"/>
    <mergeCell ref="A4:E4"/>
    <mergeCell ref="D5:E5"/>
    <mergeCell ref="L5:O5"/>
    <mergeCell ref="D6:E6"/>
    <mergeCell ref="L6:O6"/>
    <mergeCell ref="D7:E7"/>
    <mergeCell ref="L7:O7"/>
    <mergeCell ref="C8:K8"/>
    <mergeCell ref="L8:O8"/>
    <mergeCell ref="E9:J9"/>
    <mergeCell ref="A10:A12"/>
    <mergeCell ref="B10:B12"/>
    <mergeCell ref="C10:C12"/>
    <mergeCell ref="D10:D12"/>
    <mergeCell ref="E10:E12"/>
    <mergeCell ref="F10:F12"/>
    <mergeCell ref="G10:G12"/>
    <mergeCell ref="H10:H12"/>
    <mergeCell ref="I10:K11"/>
    <mergeCell ref="L10:L12"/>
    <mergeCell ref="M10:M12"/>
    <mergeCell ref="N10:N12"/>
    <mergeCell ref="O10:O12"/>
    <mergeCell ref="P10:P12"/>
    <mergeCell ref="Q10:Q12"/>
    <mergeCell ref="R10:AQ10"/>
    <mergeCell ref="AR10:AR12"/>
    <mergeCell ref="AS10:AS12"/>
    <mergeCell ref="AT10:AT12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H11:AI11"/>
    <mergeCell ref="AJ11:AK11"/>
    <mergeCell ref="AL11:AM11"/>
    <mergeCell ref="AN11:AO11"/>
    <mergeCell ref="AP11:AQ11"/>
    <mergeCell ref="L38:L39"/>
    <mergeCell ref="M38:M39"/>
    <mergeCell ref="N38:N40"/>
    <mergeCell ref="P38:P40"/>
    <mergeCell ref="A51:H51"/>
    <mergeCell ref="A72:H72"/>
    <mergeCell ref="A74:H74"/>
    <mergeCell ref="A77:H77"/>
    <mergeCell ref="A80:H80"/>
    <mergeCell ref="A84:H84"/>
    <mergeCell ref="A91:H91"/>
    <mergeCell ref="A93:H93"/>
    <mergeCell ref="A141:H141"/>
    <mergeCell ref="A143:H143"/>
    <mergeCell ref="A163:H163"/>
    <mergeCell ref="A165:H165"/>
    <mergeCell ref="A170:H170"/>
    <mergeCell ref="A172:H172"/>
    <mergeCell ref="A174:H174"/>
    <mergeCell ref="A177:H177"/>
    <mergeCell ref="A180:H180"/>
    <mergeCell ref="A183:H183"/>
    <mergeCell ref="A187:H187"/>
    <mergeCell ref="A200:H200"/>
    <mergeCell ref="A201:H201"/>
    <mergeCell ref="A209:H209"/>
    <mergeCell ref="A211:H211"/>
    <mergeCell ref="A212:H212"/>
    <mergeCell ref="A213:H213"/>
    <mergeCell ref="J216:L216"/>
    <mergeCell ref="A217:D217"/>
    <mergeCell ref="E217:G217"/>
    <mergeCell ref="J217:K217"/>
    <mergeCell ref="J218:K218"/>
    <mergeCell ref="D220:E220"/>
    <mergeCell ref="A221:A225"/>
    <mergeCell ref="D221:E221"/>
    <mergeCell ref="D222:E222"/>
    <mergeCell ref="B226:D226"/>
  </mergeCells>
  <printOptions headings="false" gridLines="false" gridLinesSet="true" horizontalCentered="false" verticalCentered="false"/>
  <pageMargins left="0.551388888888889" right="0.590277777777778" top="0.472222222222222" bottom="0.590277777777778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8:54:10Z</dcterms:created>
  <dc:creator>Rodica Inoescu</dc:creator>
  <dc:description/>
  <dc:language>en-US</dc:language>
  <cp:lastModifiedBy>Manager</cp:lastModifiedBy>
  <cp:lastPrinted>2016-02-24T08:59:51Z</cp:lastPrinted>
  <dcterms:modified xsi:type="dcterms:W3CDTF">2016-03-17T13:55:39Z</dcterms:modified>
  <cp:revision>0</cp:revision>
  <dc:subject/>
  <dc:title/>
</cp:coreProperties>
</file>